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List1!$E$1:$Q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315">
  <si>
    <t xml:space="preserve">kapitola</t>
  </si>
  <si>
    <t xml:space="preserve">prefix</t>
  </si>
  <si>
    <t xml:space="preserve">číslo aktivity - číslo DUS</t>
  </si>
  <si>
    <t xml:space="preserve">Pořadové číslo hodiny</t>
  </si>
  <si>
    <t xml:space="preserve">Rok</t>
  </si>
  <si>
    <t xml:space="preserve">DUS_cis</t>
  </si>
  <si>
    <t xml:space="preserve">Poř.č.hod.</t>
  </si>
  <si>
    <t xml:space="preserve">Datum</t>
  </si>
  <si>
    <t xml:space="preserve">Třída</t>
  </si>
  <si>
    <t xml:space="preserve">Předmět</t>
  </si>
  <si>
    <t xml:space="preserve">Téma hodiny</t>
  </si>
  <si>
    <t xml:space="preserve">Popis náplně hodiny</t>
  </si>
  <si>
    <t xml:space="preserve">Jméno vyučujícího</t>
  </si>
  <si>
    <t xml:space="preserve">Podpis</t>
  </si>
  <si>
    <t xml:space="preserve">DUS_exist</t>
  </si>
  <si>
    <t xml:space="preserve">TK_exist</t>
  </si>
  <si>
    <t xml:space="preserve">peníze</t>
  </si>
  <si>
    <t xml:space="preserve">II/2-</t>
  </si>
  <si>
    <t xml:space="preserve">0</t>
  </si>
  <si>
    <t xml:space="preserve">6.B</t>
  </si>
  <si>
    <t xml:space="preserve">anglický jazyk</t>
  </si>
  <si>
    <t xml:space="preserve">Time</t>
  </si>
  <si>
    <t xml:space="preserve">Telling the time</t>
  </si>
  <si>
    <t xml:space="preserve">Petružela</t>
  </si>
  <si>
    <t xml:space="preserve">N</t>
  </si>
  <si>
    <t xml:space="preserve">A</t>
  </si>
  <si>
    <t xml:space="preserve">What´s the time?</t>
  </si>
  <si>
    <t xml:space="preserve">Write the time</t>
  </si>
  <si>
    <t xml:space="preserve">IV/2-</t>
  </si>
  <si>
    <t xml:space="preserve">000</t>
  </si>
  <si>
    <t xml:space="preserve">7.B</t>
  </si>
  <si>
    <t xml:space="preserve">M</t>
  </si>
  <si>
    <t xml:space="preserve">Shodnost</t>
  </si>
  <si>
    <t xml:space="preserve">křížovka</t>
  </si>
  <si>
    <t xml:space="preserve">Barošová</t>
  </si>
  <si>
    <t xml:space="preserve">V/2-</t>
  </si>
  <si>
    <t xml:space="preserve">6.A</t>
  </si>
  <si>
    <t xml:space="preserve">Z</t>
  </si>
  <si>
    <t xml:space="preserve">Litosféra</t>
  </si>
  <si>
    <t xml:space="preserve">00</t>
  </si>
  <si>
    <t xml:space="preserve">9.B</t>
  </si>
  <si>
    <t xml:space="preserve">Funkce</t>
  </si>
  <si>
    <t xml:space="preserve">šifra</t>
  </si>
  <si>
    <t xml:space="preserve">Atmosféra</t>
  </si>
  <si>
    <t xml:space="preserve">X</t>
  </si>
  <si>
    <t xml:space="preserve">Počasí (teplota, srážky)</t>
  </si>
  <si>
    <t xml:space="preserve">prac. List</t>
  </si>
  <si>
    <t xml:space="preserve">Podobnost</t>
  </si>
  <si>
    <t xml:space="preserve">prac. list</t>
  </si>
  <si>
    <t xml:space="preserve">Hydrosféra</t>
  </si>
  <si>
    <t xml:space="preserve">schéma sladké vody</t>
  </si>
  <si>
    <t xml:space="preserve">Jednotky délky</t>
  </si>
  <si>
    <t xml:space="preserve">domino</t>
  </si>
  <si>
    <t xml:space="preserve">VI/2-</t>
  </si>
  <si>
    <t xml:space="preserve">8.B</t>
  </si>
  <si>
    <t xml:space="preserve">Sp</t>
  </si>
  <si>
    <t xml:space="preserve">Hospodaření domácnosti</t>
  </si>
  <si>
    <t xml:space="preserve">vytvoření osobního rozpočtu žáka</t>
  </si>
  <si>
    <t xml:space="preserve">Cábová</t>
  </si>
  <si>
    <t xml:space="preserve">Rodinný rozpočet</t>
  </si>
  <si>
    <t xml:space="preserve">vytvoření finančního plánu (rodinného rozpočtu) modelové rodiny</t>
  </si>
  <si>
    <t xml:space="preserve">I/2-</t>
  </si>
  <si>
    <t xml:space="preserve">I/2-0010</t>
  </si>
  <si>
    <t xml:space="preserve">VV</t>
  </si>
  <si>
    <t xml:space="preserve">Staré pověsti české</t>
  </si>
  <si>
    <t xml:space="preserve">pohanský bůžek, kašírování na PET láhev</t>
  </si>
  <si>
    <t xml:space="preserve">Dufková</t>
  </si>
  <si>
    <t xml:space="preserve">I/2-0011</t>
  </si>
  <si>
    <t xml:space="preserve">7.A</t>
  </si>
  <si>
    <t xml:space="preserve">Literatura starověku</t>
  </si>
  <si>
    <t xml:space="preserve">lušťovka; figurální malba, akryl</t>
  </si>
  <si>
    <t xml:space="preserve">I/2-0012</t>
  </si>
  <si>
    <t xml:space="preserve">Egypt</t>
  </si>
  <si>
    <t xml:space="preserve">lušťovka; egyptslé motivy, klovat. rezerva</t>
  </si>
  <si>
    <t xml:space="preserve">I/2-0013</t>
  </si>
  <si>
    <t xml:space="preserve">Zvíře ve staré literatuře</t>
  </si>
  <si>
    <t xml:space="preserve">bájné zvíře, olejový pastel</t>
  </si>
  <si>
    <t xml:space="preserve">I/2-0014</t>
  </si>
  <si>
    <t xml:space="preserve">ČJ - sloh</t>
  </si>
  <si>
    <t xml:space="preserve">Lyrická próza, neologismy</t>
  </si>
  <si>
    <t xml:space="preserve">rozbor textu, vlastní tvorba</t>
  </si>
  <si>
    <t xml:space="preserve">I/2-0079</t>
  </si>
  <si>
    <t xml:space="preserve">Židé - rasismus v literatuře od středověku do pol. 20. stol.</t>
  </si>
  <si>
    <t xml:space="preserve">židovské motivy + II. sv. válka. akryl</t>
  </si>
  <si>
    <t xml:space="preserve">I/2-0080</t>
  </si>
  <si>
    <t xml:space="preserve">ČJ - literatura</t>
  </si>
  <si>
    <t xml:space="preserve">K. Čapek: Velká kočičí…</t>
  </si>
  <si>
    <t xml:space="preserve">pracovní list, prověření znalostí po přečtení pohádky a zápisu do čtenářského deníku</t>
  </si>
  <si>
    <t xml:space="preserve">I/2-0081</t>
  </si>
  <si>
    <t xml:space="preserve">SPČ: Bruncvík</t>
  </si>
  <si>
    <t xml:space="preserve">pracovní list, prověření znalostí po četbě a zápisu do čtenář. deníku</t>
  </si>
  <si>
    <t xml:space="preserve">I/2-0083</t>
  </si>
  <si>
    <t xml:space="preserve">J. A. Komenský - VÝCHOVA A VZDĚLÁNÍ</t>
  </si>
  <si>
    <t xml:space="preserve">pracovní list - diskuze a úvaha. Informace o povaze diskuze  (brainstorming), vl. diskuze a DÚ - úvaha (po poučení)</t>
  </si>
  <si>
    <t xml:space="preserve">I/2-0084</t>
  </si>
  <si>
    <t xml:space="preserve">ČJ . sloh</t>
  </si>
  <si>
    <t xml:space="preserve">Jak se učit</t>
  </si>
  <si>
    <t xml:space="preserve">pracovní list - debata o jejich učení, důvodu učení a chuti k učení. Vl. práce - návod pro kamáda (proč, kde aq jak se učit - podle vlastních zkušeností)</t>
  </si>
  <si>
    <t xml:space="preserve">I/2-0086</t>
  </si>
  <si>
    <t xml:space="preserve">Literatura faktu</t>
  </si>
  <si>
    <t xml:space="preserve">pracovní list, vyhledávání na internetu - atomové bomby v Hirošimě a Nagasaki; Robert Jungk: Jasnější než tisíc sluncí</t>
  </si>
  <si>
    <t xml:space="preserve">I/2-0087</t>
  </si>
  <si>
    <t xml:space="preserve">Biblické příběhy na vitrážích a tiffany</t>
  </si>
  <si>
    <t xml:space="preserve">pracovní list s návodem, návaznost na legendy a Karla IV., technika tiffany</t>
  </si>
  <si>
    <t xml:space="preserve">I/2-0088</t>
  </si>
  <si>
    <t xml:space="preserve">ČJ</t>
  </si>
  <si>
    <t xml:space="preserve">Avantgarda</t>
  </si>
  <si>
    <t xml:space="preserve">Pracovní list - hra na básníky</t>
  </si>
  <si>
    <t xml:space="preserve">I/2-0089</t>
  </si>
  <si>
    <t xml:space="preserve">Středověká ulička</t>
  </si>
  <si>
    <t xml:space="preserve">metod. list – románská a gotická architektura; práce - kresba tužkou, tuší, bílý akryl s akvarelem</t>
  </si>
  <si>
    <t xml:space="preserve">I/2-0082</t>
  </si>
  <si>
    <t xml:space="preserve">8.A</t>
  </si>
  <si>
    <t xml:space="preserve">Spisovatelé do 19. stol.</t>
  </si>
  <si>
    <t xml:space="preserve">domácí příprava, pracovní list - polokašírovaný lepený portrét, pozadá akryl a písmo </t>
  </si>
  <si>
    <t xml:space="preserve">I/2-0085</t>
  </si>
  <si>
    <t xml:space="preserve">K. H. Mácha</t>
  </si>
  <si>
    <t xml:space="preserve">pracovní list a poslech (Dismani: Máj), práce s textem</t>
  </si>
  <si>
    <t xml:space="preserve">Gazdová</t>
  </si>
  <si>
    <t xml:space="preserve">Chemie</t>
  </si>
  <si>
    <t xml:space="preserve">Procvičování s pracovními listy</t>
  </si>
  <si>
    <t xml:space="preserve">Jasná</t>
  </si>
  <si>
    <t xml:space="preserve">V/1-</t>
  </si>
  <si>
    <t xml:space="preserve">Přírodopis</t>
  </si>
  <si>
    <t xml:space="preserve">Laboratorní práce - Kvasinky</t>
  </si>
  <si>
    <t xml:space="preserve">Individualizovaná výuka ve skupině</t>
  </si>
  <si>
    <t xml:space="preserve">Laboratorní práce - Plísně</t>
  </si>
  <si>
    <t xml:space="preserve">III/1-</t>
  </si>
  <si>
    <t xml:space="preserve">Informatika</t>
  </si>
  <si>
    <t xml:space="preserve">Robolab - úvod</t>
  </si>
  <si>
    <t xml:space="preserve">práce se stavbncemi a software stavebnicemi Lego Eduxe</t>
  </si>
  <si>
    <t xml:space="preserve">Juříčková</t>
  </si>
  <si>
    <t xml:space="preserve">Robolab - Eduxe 1C</t>
  </si>
  <si>
    <t xml:space="preserve">Robolab - Eduxe 2A</t>
  </si>
  <si>
    <t xml:space="preserve">Krůpová</t>
  </si>
  <si>
    <t xml:space="preserve">III/2 -</t>
  </si>
  <si>
    <t xml:space="preserve">4.B</t>
  </si>
  <si>
    <t xml:space="preserve">informatika</t>
  </si>
  <si>
    <t xml:space="preserve">Program Malování</t>
  </si>
  <si>
    <t xml:space="preserve">Práce s tužkou a gumou</t>
  </si>
  <si>
    <t xml:space="preserve">Program WordPad</t>
  </si>
  <si>
    <t xml:space="preserve">Návrh plakátu</t>
  </si>
  <si>
    <t xml:space="preserve">Matematika</t>
  </si>
  <si>
    <t xml:space="preserve">Desetinná čísla úvod</t>
  </si>
  <si>
    <t xml:space="preserve">Vztah des.č. , zlomek</t>
  </si>
  <si>
    <t xml:space="preserve">Kučerová</t>
  </si>
  <si>
    <t xml:space="preserve">Desetinná čísla v praxi</t>
  </si>
  <si>
    <t xml:space="preserve">Příklady z praxe</t>
  </si>
  <si>
    <t xml:space="preserve">Desetinná  čísla v praxi</t>
  </si>
  <si>
    <t xml:space="preserve">Procvičování prakt. Užití des. Čísel</t>
  </si>
  <si>
    <t xml:space="preserve">Angličtina</t>
  </si>
  <si>
    <t xml:space="preserve">Různé časy v různých místech světa</t>
  </si>
  <si>
    <t xml:space="preserve">Práce s Pl</t>
  </si>
  <si>
    <t xml:space="preserve">Procvičování </t>
  </si>
  <si>
    <t xml:space="preserve">9.A</t>
  </si>
  <si>
    <t xml:space="preserve">Listening</t>
  </si>
  <si>
    <t xml:space="preserve">Poslech + práce s PL</t>
  </si>
  <si>
    <t xml:space="preserve">3.A</t>
  </si>
  <si>
    <t xml:space="preserve">Anglický jazyk</t>
  </si>
  <si>
    <t xml:space="preserve">časování slovesa have got</t>
  </si>
  <si>
    <t xml:space="preserve">procvičování ,soutěže, PL</t>
  </si>
  <si>
    <t xml:space="preserve">M. Pyrchalová</t>
  </si>
  <si>
    <t xml:space="preserve">AJ</t>
  </si>
  <si>
    <t xml:space="preserve">Family</t>
  </si>
  <si>
    <t xml:space="preserve">procv., soutěže,PL</t>
  </si>
  <si>
    <t xml:space="preserve">How many brothers…</t>
  </si>
  <si>
    <t xml:space="preserve">procvičování, soutěže PL</t>
  </si>
  <si>
    <t xml:space="preserve">Opakování slovíček</t>
  </si>
  <si>
    <t xml:space="preserve">4.A</t>
  </si>
  <si>
    <t xml:space="preserve">Malování</t>
  </si>
  <si>
    <t xml:space="preserve">namalování obrázku psa</t>
  </si>
  <si>
    <t xml:space="preserve">Martinátová</t>
  </si>
  <si>
    <t xml:space="preserve">Psaní pozvánky</t>
  </si>
  <si>
    <t xml:space="preserve">vytvoření pozvánky na ples</t>
  </si>
  <si>
    <t xml:space="preserve">2.B</t>
  </si>
  <si>
    <t xml:space="preserve">Sčítání a odčítání do 100</t>
  </si>
  <si>
    <t xml:space="preserve">Řešení slovních úloh</t>
  </si>
  <si>
    <t xml:space="preserve">Mičulková</t>
  </si>
  <si>
    <t xml:space="preserve">Házená</t>
  </si>
  <si>
    <t xml:space="preserve">Starategická a pohybová průprava</t>
  </si>
  <si>
    <t xml:space="preserve">Natáčení videa, prezentace a rozbor pomocí SW, diskuse</t>
  </si>
  <si>
    <t xml:space="preserve">Mika</t>
  </si>
  <si>
    <t xml:space="preserve">HV</t>
  </si>
  <si>
    <t xml:space="preserve">Orchestr, nástroje</t>
  </si>
  <si>
    <t xml:space="preserve">práce s prezentací, odkazy, SW</t>
  </si>
  <si>
    <t xml:space="preserve">Mikl</t>
  </si>
  <si>
    <t xml:space="preserve">racionální čísla</t>
  </si>
  <si>
    <t xml:space="preserve">prezentace, racionální čísla</t>
  </si>
  <si>
    <t xml:space="preserve">prezentace, iracionální čísloa, pí</t>
  </si>
  <si>
    <t xml:space="preserve">Symfonie</t>
  </si>
  <si>
    <t xml:space="preserve">Mozart, život, dílo</t>
  </si>
  <si>
    <t xml:space="preserve">CH</t>
  </si>
  <si>
    <t xml:space="preserve">M,m,n,C - molární množství</t>
  </si>
  <si>
    <t xml:space="preserve">práce s prezentací, chem. výpočty</t>
  </si>
  <si>
    <t xml:space="preserve">CHBS</t>
  </si>
  <si>
    <t xml:space="preserve">včely, hmyz, elearning</t>
  </si>
  <si>
    <t xml:space="preserve">e-learning 8.r práce s el. testy</t>
  </si>
  <si>
    <t xml:space="preserve">Výpočty v Calc, funkce</t>
  </si>
  <si>
    <t xml:space="preserve">Užití a princip funkcí statistiky - AVG,SUM</t>
  </si>
  <si>
    <t xml:space="preserve">Užití a princip funkcí statistiky - MIN, MAX, COUNTIF</t>
  </si>
  <si>
    <t xml:space="preserve">včely, hmyz</t>
  </si>
  <si>
    <t xml:space="preserve">práce se soupravami, preparáty a digitál. Technikou</t>
  </si>
  <si>
    <t xml:space="preserve">Exkurze SZŠ</t>
  </si>
  <si>
    <t xml:space="preserve">Měření kvality vody v laboratoři SŠ</t>
  </si>
  <si>
    <t xml:space="preserve">Laboratorní práce č.2</t>
  </si>
  <si>
    <t xml:space="preserve">Hořlavost, látkové množství</t>
  </si>
  <si>
    <t xml:space="preserve">Geologie 1</t>
  </si>
  <si>
    <t xml:space="preserve">práce s digit. technikou a zpracování pomocí SW</t>
  </si>
  <si>
    <t xml:space="preserve">Geologie 2</t>
  </si>
  <si>
    <t xml:space="preserve">e-learning</t>
  </si>
  <si>
    <t xml:space="preserve">e-learning 9r. práce se el. testy</t>
  </si>
  <si>
    <t xml:space="preserve">Laboratorní práce č.3</t>
  </si>
  <si>
    <t xml:space="preserve">Důkaz C,H,N v látkách</t>
  </si>
  <si>
    <t xml:space="preserve">Jednoduché stroje</t>
  </si>
  <si>
    <t xml:space="preserve">práce se stavebncemi a software stavebnicemi Lego Eduxe</t>
  </si>
  <si>
    <t xml:space="preserve">One love 2</t>
  </si>
  <si>
    <t xml:space="preserve">práce s prezentací, odkazy, video, karaoke</t>
  </si>
  <si>
    <t xml:space="preserve">PSP - vlastnosti prvků</t>
  </si>
  <si>
    <t xml:space="preserve">práce s elektronickými verzemi tabulky a přehledu prvků</t>
  </si>
  <si>
    <t xml:space="preserve">Užití a princip funkcí statistiky - náhodné číslo RAND</t>
  </si>
  <si>
    <t xml:space="preserve">Důkaz C,H,N</t>
  </si>
  <si>
    <t xml:space="preserve">Práce s prezentací a odkazy </t>
  </si>
  <si>
    <t xml:space="preserve">Neverbální komunikace</t>
  </si>
  <si>
    <t xml:space="preserve">prezentace</t>
  </si>
  <si>
    <t xml:space="preserve">Mořkovská</t>
  </si>
  <si>
    <t xml:space="preserve">Česká poezie 1.pol.20.st.</t>
  </si>
  <si>
    <t xml:space="preserve">Jaroslav Hašek</t>
  </si>
  <si>
    <t xml:space="preserve">D</t>
  </si>
  <si>
    <t xml:space="preserve">Václav II.</t>
  </si>
  <si>
    <t xml:space="preserve">Vladislav Vančura</t>
  </si>
  <si>
    <t xml:space="preserve">Karel Čapek</t>
  </si>
  <si>
    <t xml:space="preserve">Přechod od Přemyslovců k Lucemburkům</t>
  </si>
  <si>
    <t xml:space="preserve">Josef II.</t>
  </si>
  <si>
    <t xml:space="preserve">Jan Lucemburský</t>
  </si>
  <si>
    <t xml:space="preserve">Rokoko a klasicismus</t>
  </si>
  <si>
    <t xml:space="preserve">Významové poměry</t>
  </si>
  <si>
    <t xml:space="preserve">3.B</t>
  </si>
  <si>
    <t xml:space="preserve">Face</t>
  </si>
  <si>
    <t xml:space="preserve">Pracovní list</t>
  </si>
  <si>
    <t xml:space="preserve">Nováková</t>
  </si>
  <si>
    <t xml:space="preserve">Face- doplňování</t>
  </si>
  <si>
    <t xml:space="preserve">To have got</t>
  </si>
  <si>
    <t xml:space="preserve">He's got, she's got</t>
  </si>
  <si>
    <t xml:space="preserve">Skládání vět</t>
  </si>
  <si>
    <t xml:space="preserve">Crossword</t>
  </si>
  <si>
    <t xml:space="preserve">Počasí</t>
  </si>
  <si>
    <t xml:space="preserve">práce s pracovním listem</t>
  </si>
  <si>
    <t xml:space="preserve">Petra Ondřejová</t>
  </si>
  <si>
    <t xml:space="preserve">doplňování p.l.</t>
  </si>
  <si>
    <t xml:space="preserve">Čas</t>
  </si>
  <si>
    <t xml:space="preserve">Rozvrh hodin</t>
  </si>
  <si>
    <t xml:space="preserve">Činnosti v čase</t>
  </si>
  <si>
    <t xml:space="preserve">práce s p.l.</t>
  </si>
  <si>
    <t xml:space="preserve">Doctor,doctor</t>
  </si>
  <si>
    <t xml:space="preserve">was-were,dialogues</t>
  </si>
  <si>
    <t xml:space="preserve">Past simple</t>
  </si>
  <si>
    <t xml:space="preserve">verb to be-simple past</t>
  </si>
  <si>
    <t xml:space="preserve">Zeměpis</t>
  </si>
  <si>
    <t xml:space="preserve">Itálie+Řecko</t>
  </si>
  <si>
    <t xml:space="preserve">Pracovní list+zápis</t>
  </si>
  <si>
    <t xml:space="preserve">Randýsek</t>
  </si>
  <si>
    <t xml:space="preserve">Francie+Monako</t>
  </si>
  <si>
    <t xml:space="preserve">Velká Británie</t>
  </si>
  <si>
    <t xml:space="preserve">Belgie</t>
  </si>
  <si>
    <t xml:space="preserve">Nizozemí+Lucembursko</t>
  </si>
  <si>
    <t xml:space="preserve">Dánsko</t>
  </si>
  <si>
    <t xml:space="preserve">Norsko</t>
  </si>
  <si>
    <t xml:space="preserve">Švédsko+Finsko</t>
  </si>
  <si>
    <t xml:space="preserve">Island</t>
  </si>
  <si>
    <t xml:space="preserve">Německo</t>
  </si>
  <si>
    <t xml:space="preserve">V/2-1036</t>
  </si>
  <si>
    <t xml:space="preserve">1.A</t>
  </si>
  <si>
    <t xml:space="preserve">Prvouka</t>
  </si>
  <si>
    <t xml:space="preserve">Lidské tělo-části těla</t>
  </si>
  <si>
    <t xml:space="preserve">práce s prac.listem</t>
  </si>
  <si>
    <t xml:space="preserve">Simona Palátová</t>
  </si>
  <si>
    <t xml:space="preserve">V/2-1037</t>
  </si>
  <si>
    <t xml:space="preserve">Lidské tělo-hygiena</t>
  </si>
  <si>
    <t xml:space="preserve">V/2-1038</t>
  </si>
  <si>
    <t xml:space="preserve">LIdské tělo-výživa</t>
  </si>
  <si>
    <t xml:space="preserve">administarativa</t>
  </si>
  <si>
    <t xml:space="preserve">ARCHIVAČNÍ A DALŠÍ ORGANIZAČNĚ-ADMINISTRATIVNÍ PRÁCE SPOJENÉ S REALIZACÍ OPVKEU</t>
  </si>
  <si>
    <t xml:space="preserve">ADM</t>
  </si>
  <si>
    <t xml:space="preserve">Smolíková</t>
  </si>
  <si>
    <t xml:space="preserve">Výchova k obč.a ke zdraví</t>
  </si>
  <si>
    <t xml:space="preserve">Volby</t>
  </si>
  <si>
    <t xml:space="preserve">Vytvoření vlastní strany</t>
  </si>
  <si>
    <t xml:space="preserve">Šárka Kocurková</t>
  </si>
  <si>
    <t xml:space="preserve">a její prezentace (plakát,</t>
  </si>
  <si>
    <t xml:space="preserve">videospot)</t>
  </si>
  <si>
    <t xml:space="preserve">Vlastivěda</t>
  </si>
  <si>
    <t xml:space="preserve">Pravěk</t>
  </si>
  <si>
    <t xml:space="preserve">práce s PL</t>
  </si>
  <si>
    <t xml:space="preserve">Ševčíková</t>
  </si>
  <si>
    <t xml:space="preserve">práce dle návodu-Seva</t>
  </si>
  <si>
    <t xml:space="preserve">hřídel,převod, klika, kladka</t>
  </si>
  <si>
    <t xml:space="preserve">Šírová</t>
  </si>
  <si>
    <t xml:space="preserve">Moderní gymnastika</t>
  </si>
  <si>
    <t xml:space="preserve">Videonahrávka prvků ESG</t>
  </si>
  <si>
    <t xml:space="preserve">Nahrávka prvků skladeb</t>
  </si>
  <si>
    <t xml:space="preserve">Rozbor nahrávky - prvky</t>
  </si>
  <si>
    <t xml:space="preserve">Rozbor prvků dle nahrávky</t>
  </si>
  <si>
    <t xml:space="preserve">Videonahrávka skladby </t>
  </si>
  <si>
    <t xml:space="preserve">Nahrávka a rozbor</t>
  </si>
  <si>
    <t xml:space="preserve">Tydlačková</t>
  </si>
  <si>
    <t xml:space="preserve">Sloveso "to be"</t>
  </si>
  <si>
    <t xml:space="preserve">Skládání kr. a dlouh. tvarů</t>
  </si>
  <si>
    <t xml:space="preserve">Zemanová</t>
  </si>
  <si>
    <t xml:space="preserve">Sloveso "to have got"</t>
  </si>
  <si>
    <t xml:space="preserve">Vazba "there is, there are"</t>
  </si>
  <si>
    <t xml:space="preserve">Valentýnské přání</t>
  </si>
  <si>
    <t xml:space="preserve">Doplňování chyb. slov</t>
  </si>
  <si>
    <t xml:space="preserve">Procvičování poslechu</t>
  </si>
  <si>
    <t xml:space="preserve">Časové údaje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8"/>
  <sheetViews>
    <sheetView showFormulas="false" showGridLines="true" showRowColHeaders="true" showZeros="true" rightToLeft="false" tabSelected="true" showOutlineSymbols="true" defaultGridColor="true" view="normal" topLeftCell="E1" colorId="64" zoomScale="110" zoomScaleNormal="110" zoomScalePageLayoutView="100" workbookViewId="0">
      <selection pane="topLeft" activeCell="S7" activeCellId="0" sqref="S7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true" outlineLevel="0" max="2" min="2" style="1" width="11.56"/>
    <col collapsed="false" customWidth="false" hidden="true" outlineLevel="0" max="4" min="3" style="1" width="9.14"/>
    <col collapsed="false" customWidth="true" hidden="false" outlineLevel="0" max="5" min="5" style="2" width="5.85"/>
    <col collapsed="false" customWidth="true" hidden="false" outlineLevel="0" max="6" min="6" style="3" width="11.99"/>
    <col collapsed="false" customWidth="true" hidden="false" outlineLevel="0" max="7" min="7" style="2" width="3.42"/>
    <col collapsed="false" customWidth="true" hidden="false" outlineLevel="0" max="8" min="8" style="4" width="11.28"/>
    <col collapsed="false" customWidth="true" hidden="false" outlineLevel="0" max="9" min="9" style="5" width="5.28"/>
    <col collapsed="false" customWidth="true" hidden="false" outlineLevel="0" max="10" min="10" style="6" width="5.85"/>
    <col collapsed="false" customWidth="true" hidden="false" outlineLevel="0" max="11" min="11" style="6" width="23.41"/>
    <col collapsed="false" customWidth="true" hidden="false" outlineLevel="0" max="12" min="12" style="6" width="20.99"/>
    <col collapsed="false" customWidth="true" hidden="false" outlineLevel="0" max="13" min="13" style="6" width="13.41"/>
    <col collapsed="false" customWidth="true" hidden="false" outlineLevel="0" max="14" min="14" style="1" width="5.99"/>
    <col collapsed="false" customWidth="true" hidden="false" outlineLevel="0" max="15" min="15" style="1" width="5.85"/>
    <col collapsed="false" customWidth="true" hidden="false" outlineLevel="0" max="16" min="16" style="1" width="5.28"/>
    <col collapsed="false" customWidth="false" hidden="false" outlineLevel="0" max="17" min="17" style="5" width="9.14"/>
    <col collapsed="false" customWidth="false" hidden="false" outlineLevel="0" max="257" min="18" style="1" width="9.14"/>
  </cols>
  <sheetData>
    <row r="1" s="12" customFormat="true" ht="28.5" hidden="false" customHeight="tru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9" t="s">
        <v>6</v>
      </c>
      <c r="H1" s="10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11" t="s">
        <v>16</v>
      </c>
    </row>
    <row r="2" s="16" customFormat="true" ht="17.25" hidden="false" customHeight="true" outlineLevel="0" collapsed="false">
      <c r="A2" s="13" t="s">
        <v>17</v>
      </c>
      <c r="B2" s="13" t="s">
        <v>18</v>
      </c>
      <c r="C2" s="11" t="n">
        <v>109</v>
      </c>
      <c r="D2" s="11" t="n">
        <v>109</v>
      </c>
      <c r="E2" s="11" t="n">
        <v>2011</v>
      </c>
      <c r="F2" s="14" t="str">
        <f aca="false">CONCATENATE(A2,B2,C2)</f>
        <v>II/2-0109</v>
      </c>
      <c r="G2" s="14" t="n">
        <v>1</v>
      </c>
      <c r="H2" s="15" t="n">
        <v>40577</v>
      </c>
      <c r="I2" s="11" t="s">
        <v>19</v>
      </c>
      <c r="J2" s="11" t="s">
        <v>20</v>
      </c>
      <c r="K2" s="11" t="s">
        <v>21</v>
      </c>
      <c r="L2" s="11" t="s">
        <v>22</v>
      </c>
      <c r="M2" s="11" t="s">
        <v>23</v>
      </c>
      <c r="N2" s="11"/>
      <c r="O2" s="11" t="s">
        <v>24</v>
      </c>
      <c r="P2" s="11" t="s">
        <v>25</v>
      </c>
      <c r="Q2" s="11" t="n">
        <v>43</v>
      </c>
    </row>
    <row r="3" s="16" customFormat="true" ht="15.75" hidden="false" customHeight="true" outlineLevel="0" collapsed="false">
      <c r="A3" s="13" t="s">
        <v>17</v>
      </c>
      <c r="B3" s="13" t="s">
        <v>18</v>
      </c>
      <c r="C3" s="11" t="n">
        <v>110</v>
      </c>
      <c r="D3" s="11" t="n">
        <v>110</v>
      </c>
      <c r="E3" s="11" t="n">
        <v>2011</v>
      </c>
      <c r="F3" s="14" t="str">
        <f aca="false">CONCATENATE(A3,B3,C3)</f>
        <v>II/2-0110</v>
      </c>
      <c r="G3" s="14" t="n">
        <v>2</v>
      </c>
      <c r="H3" s="15" t="n">
        <v>40581</v>
      </c>
      <c r="I3" s="11" t="s">
        <v>19</v>
      </c>
      <c r="J3" s="11" t="s">
        <v>20</v>
      </c>
      <c r="K3" s="11" t="s">
        <v>26</v>
      </c>
      <c r="L3" s="11" t="s">
        <v>27</v>
      </c>
      <c r="M3" s="11" t="s">
        <v>23</v>
      </c>
      <c r="N3" s="11"/>
      <c r="O3" s="11" t="s">
        <v>24</v>
      </c>
      <c r="P3" s="11" t="s">
        <v>25</v>
      </c>
      <c r="Q3" s="11" t="n">
        <v>43</v>
      </c>
    </row>
    <row r="4" s="16" customFormat="true" ht="17.25" hidden="false" customHeight="true" outlineLevel="0" collapsed="false">
      <c r="A4" s="11" t="s">
        <v>28</v>
      </c>
      <c r="B4" s="13" t="s">
        <v>29</v>
      </c>
      <c r="C4" s="11" t="n">
        <v>3</v>
      </c>
      <c r="D4" s="11" t="n">
        <v>3</v>
      </c>
      <c r="E4" s="11" t="n">
        <v>2011</v>
      </c>
      <c r="F4" s="14" t="str">
        <f aca="false">CONCATENATE(A4,B4,C4)</f>
        <v>IV/2-0003</v>
      </c>
      <c r="G4" s="14" t="n">
        <v>1</v>
      </c>
      <c r="H4" s="15" t="n">
        <v>40553</v>
      </c>
      <c r="I4" s="11" t="s">
        <v>30</v>
      </c>
      <c r="J4" s="11" t="s">
        <v>31</v>
      </c>
      <c r="K4" s="11" t="s">
        <v>32</v>
      </c>
      <c r="L4" s="11" t="s">
        <v>33</v>
      </c>
      <c r="M4" s="11" t="s">
        <v>34</v>
      </c>
      <c r="N4" s="11"/>
      <c r="O4" s="11" t="s">
        <v>25</v>
      </c>
      <c r="P4" s="11" t="s">
        <v>25</v>
      </c>
      <c r="Q4" s="11" t="n">
        <v>208</v>
      </c>
    </row>
    <row r="5" s="16" customFormat="true" ht="17.25" hidden="false" customHeight="true" outlineLevel="0" collapsed="false">
      <c r="A5" s="11" t="s">
        <v>35</v>
      </c>
      <c r="B5" s="13" t="s">
        <v>18</v>
      </c>
      <c r="C5" s="11" t="n">
        <v>145</v>
      </c>
      <c r="D5" s="11" t="n">
        <v>145</v>
      </c>
      <c r="E5" s="11" t="n">
        <v>2011</v>
      </c>
      <c r="F5" s="14" t="str">
        <f aca="false">CONCATENATE(A5,B5,C5)</f>
        <v>V/2-0145</v>
      </c>
      <c r="G5" s="14" t="n">
        <v>1</v>
      </c>
      <c r="H5" s="15" t="n">
        <v>40553</v>
      </c>
      <c r="I5" s="11" t="s">
        <v>36</v>
      </c>
      <c r="J5" s="11" t="s">
        <v>37</v>
      </c>
      <c r="K5" s="11" t="s">
        <v>38</v>
      </c>
      <c r="L5" s="11" t="s">
        <v>33</v>
      </c>
      <c r="M5" s="11" t="s">
        <v>34</v>
      </c>
      <c r="N5" s="11"/>
      <c r="O5" s="11" t="s">
        <v>25</v>
      </c>
      <c r="P5" s="17" t="s">
        <v>24</v>
      </c>
      <c r="Q5" s="11" t="n">
        <v>166</v>
      </c>
    </row>
    <row r="6" s="16" customFormat="true" ht="17.25" hidden="false" customHeight="true" outlineLevel="0" collapsed="false">
      <c r="A6" s="11" t="s">
        <v>28</v>
      </c>
      <c r="B6" s="13" t="s">
        <v>39</v>
      </c>
      <c r="C6" s="11" t="n">
        <v>38</v>
      </c>
      <c r="D6" s="11" t="n">
        <v>38</v>
      </c>
      <c r="E6" s="11" t="n">
        <v>2011</v>
      </c>
      <c r="F6" s="14" t="str">
        <f aca="false">CONCATENATE(A6,B6,C6)</f>
        <v>IV/2-0038</v>
      </c>
      <c r="G6" s="14" t="n">
        <v>2</v>
      </c>
      <c r="H6" s="15" t="n">
        <v>40570</v>
      </c>
      <c r="I6" s="11" t="s">
        <v>40</v>
      </c>
      <c r="J6" s="11" t="s">
        <v>31</v>
      </c>
      <c r="K6" s="11" t="s">
        <v>41</v>
      </c>
      <c r="L6" s="11" t="s">
        <v>42</v>
      </c>
      <c r="M6" s="11" t="s">
        <v>34</v>
      </c>
      <c r="N6" s="11"/>
      <c r="O6" s="11" t="s">
        <v>25</v>
      </c>
      <c r="P6" s="11" t="s">
        <v>24</v>
      </c>
      <c r="Q6" s="11" t="n">
        <v>208</v>
      </c>
    </row>
    <row r="7" s="16" customFormat="true" ht="17.25" hidden="false" customHeight="true" outlineLevel="0" collapsed="false">
      <c r="A7" s="11" t="s">
        <v>35</v>
      </c>
      <c r="B7" s="13" t="s">
        <v>18</v>
      </c>
      <c r="C7" s="11" t="n">
        <v>146</v>
      </c>
      <c r="D7" s="11" t="n">
        <v>146</v>
      </c>
      <c r="E7" s="11" t="n">
        <v>2011</v>
      </c>
      <c r="F7" s="14" t="str">
        <f aca="false">CONCATENATE(A7,B7,C7)</f>
        <v>V/2-0146</v>
      </c>
      <c r="G7" s="14" t="n">
        <f aca="false">G6+1</f>
        <v>3</v>
      </c>
      <c r="H7" s="15" t="n">
        <v>40570</v>
      </c>
      <c r="I7" s="11" t="s">
        <v>36</v>
      </c>
      <c r="J7" s="11" t="s">
        <v>37</v>
      </c>
      <c r="K7" s="11" t="s">
        <v>43</v>
      </c>
      <c r="L7" s="11" t="s">
        <v>33</v>
      </c>
      <c r="M7" s="11" t="s">
        <v>34</v>
      </c>
      <c r="N7" s="11"/>
      <c r="O7" s="11" t="s">
        <v>25</v>
      </c>
      <c r="P7" s="17" t="s">
        <v>24</v>
      </c>
      <c r="Q7" s="11" t="n">
        <v>166</v>
      </c>
    </row>
    <row r="8" s="16" customFormat="true" ht="17.25" hidden="false" customHeight="true" outlineLevel="0" collapsed="false">
      <c r="A8" s="11" t="s">
        <v>35</v>
      </c>
      <c r="B8" s="13" t="s">
        <v>18</v>
      </c>
      <c r="C8" s="11" t="n">
        <v>147</v>
      </c>
      <c r="D8" s="11" t="n">
        <v>147</v>
      </c>
      <c r="E8" s="11" t="n">
        <v>2011</v>
      </c>
      <c r="F8" s="14" t="str">
        <f aca="false">CONCATENATE(A8,B8,C8)</f>
        <v>V/2-0147</v>
      </c>
      <c r="G8" s="14" t="s">
        <v>44</v>
      </c>
      <c r="H8" s="15" t="n">
        <v>40575</v>
      </c>
      <c r="I8" s="11" t="s">
        <v>19</v>
      </c>
      <c r="J8" s="11" t="s">
        <v>37</v>
      </c>
      <c r="K8" s="11" t="s">
        <v>45</v>
      </c>
      <c r="L8" s="11" t="s">
        <v>46</v>
      </c>
      <c r="M8" s="11" t="s">
        <v>34</v>
      </c>
      <c r="N8" s="11"/>
      <c r="O8" s="11"/>
      <c r="P8" s="11" t="s">
        <v>25</v>
      </c>
      <c r="Q8" s="18" t="n">
        <v>166</v>
      </c>
    </row>
    <row r="9" s="16" customFormat="true" ht="17.25" hidden="false" customHeight="true" outlineLevel="0" collapsed="false">
      <c r="A9" s="11" t="s">
        <v>28</v>
      </c>
      <c r="B9" s="13" t="s">
        <v>39</v>
      </c>
      <c r="C9" s="11" t="n">
        <v>39</v>
      </c>
      <c r="D9" s="11" t="n">
        <v>39</v>
      </c>
      <c r="E9" s="11" t="n">
        <v>2011</v>
      </c>
      <c r="F9" s="14" t="str">
        <f aca="false">CONCATENATE(A9,B9,C9)</f>
        <v>IV/2-0039</v>
      </c>
      <c r="G9" s="14" t="s">
        <v>44</v>
      </c>
      <c r="H9" s="15" t="n">
        <v>40581</v>
      </c>
      <c r="I9" s="11" t="s">
        <v>40</v>
      </c>
      <c r="J9" s="11" t="s">
        <v>31</v>
      </c>
      <c r="K9" s="11" t="s">
        <v>47</v>
      </c>
      <c r="L9" s="11" t="s">
        <v>33</v>
      </c>
      <c r="M9" s="11" t="s">
        <v>34</v>
      </c>
      <c r="N9" s="11"/>
      <c r="O9" s="11" t="s">
        <v>25</v>
      </c>
      <c r="P9" s="11" t="s">
        <v>25</v>
      </c>
      <c r="Q9" s="11" t="n">
        <v>208</v>
      </c>
    </row>
    <row r="10" s="16" customFormat="true" ht="17.25" hidden="false" customHeight="true" outlineLevel="0" collapsed="false">
      <c r="A10" s="11" t="s">
        <v>35</v>
      </c>
      <c r="B10" s="13" t="s">
        <v>18</v>
      </c>
      <c r="C10" s="11" t="n">
        <v>148</v>
      </c>
      <c r="D10" s="11" t="n">
        <v>148</v>
      </c>
      <c r="E10" s="11" t="n">
        <v>2011</v>
      </c>
      <c r="F10" s="14" t="str">
        <f aca="false">CONCATENATE(A10,B10,C10)</f>
        <v>V/2-0148</v>
      </c>
      <c r="G10" s="14" t="s">
        <v>44</v>
      </c>
      <c r="H10" s="15" t="n">
        <v>40581</v>
      </c>
      <c r="I10" s="11" t="s">
        <v>36</v>
      </c>
      <c r="J10" s="11" t="s">
        <v>37</v>
      </c>
      <c r="K10" s="11" t="s">
        <v>43</v>
      </c>
      <c r="L10" s="11" t="s">
        <v>48</v>
      </c>
      <c r="M10" s="11" t="s">
        <v>34</v>
      </c>
      <c r="N10" s="11"/>
      <c r="O10" s="11" t="s">
        <v>25</v>
      </c>
      <c r="P10" s="11" t="s">
        <v>25</v>
      </c>
      <c r="Q10" s="11" t="n">
        <v>166</v>
      </c>
    </row>
    <row r="11" s="16" customFormat="true" ht="17.25" hidden="false" customHeight="true" outlineLevel="0" collapsed="false">
      <c r="A11" s="11" t="s">
        <v>35</v>
      </c>
      <c r="B11" s="13" t="s">
        <v>18</v>
      </c>
      <c r="C11" s="11" t="n">
        <v>149</v>
      </c>
      <c r="D11" s="11" t="n">
        <v>149</v>
      </c>
      <c r="E11" s="11" t="n">
        <v>2011</v>
      </c>
      <c r="F11" s="14" t="str">
        <f aca="false">CONCATENATE(A11,B11,C11)</f>
        <v>V/2-0149</v>
      </c>
      <c r="G11" s="14" t="s">
        <v>44</v>
      </c>
      <c r="H11" s="15" t="n">
        <v>40584</v>
      </c>
      <c r="I11" s="11" t="s">
        <v>36</v>
      </c>
      <c r="J11" s="11" t="s">
        <v>37</v>
      </c>
      <c r="K11" s="11" t="s">
        <v>49</v>
      </c>
      <c r="L11" s="11" t="s">
        <v>50</v>
      </c>
      <c r="M11" s="11" t="s">
        <v>34</v>
      </c>
      <c r="N11" s="11"/>
      <c r="O11" s="11" t="s">
        <v>25</v>
      </c>
      <c r="P11" s="11" t="s">
        <v>25</v>
      </c>
      <c r="Q11" s="11" t="n">
        <v>166</v>
      </c>
    </row>
    <row r="12" s="16" customFormat="true" ht="17.25" hidden="false" customHeight="true" outlineLevel="0" collapsed="false">
      <c r="A12" s="11" t="s">
        <v>28</v>
      </c>
      <c r="B12" s="13" t="s">
        <v>39</v>
      </c>
      <c r="C12" s="11" t="n">
        <v>40</v>
      </c>
      <c r="D12" s="11" t="n">
        <v>40</v>
      </c>
      <c r="E12" s="11" t="n">
        <v>2011</v>
      </c>
      <c r="F12" s="14" t="str">
        <f aca="false">CONCATENATE(A12,B12,C12)</f>
        <v>IV/2-0040</v>
      </c>
      <c r="G12" s="14" t="s">
        <v>44</v>
      </c>
      <c r="H12" s="15" t="n">
        <v>40596</v>
      </c>
      <c r="I12" s="11" t="s">
        <v>36</v>
      </c>
      <c r="J12" s="11" t="s">
        <v>31</v>
      </c>
      <c r="K12" s="11" t="s">
        <v>51</v>
      </c>
      <c r="L12" s="11" t="s">
        <v>52</v>
      </c>
      <c r="M12" s="11" t="s">
        <v>34</v>
      </c>
      <c r="N12" s="11"/>
      <c r="O12" s="11" t="s">
        <v>25</v>
      </c>
      <c r="P12" s="11" t="s">
        <v>25</v>
      </c>
      <c r="Q12" s="11" t="n">
        <v>208</v>
      </c>
    </row>
    <row r="13" s="16" customFormat="true" ht="17.25" hidden="false" customHeight="true" outlineLevel="0" collapsed="false">
      <c r="A13" s="11" t="s">
        <v>35</v>
      </c>
      <c r="B13" s="13" t="s">
        <v>18</v>
      </c>
      <c r="C13" s="11" t="n">
        <v>150</v>
      </c>
      <c r="D13" s="11" t="n">
        <v>150</v>
      </c>
      <c r="E13" s="11" t="n">
        <v>2011</v>
      </c>
      <c r="F13" s="14" t="str">
        <f aca="false">CONCATENATE(A13,B13,C13)</f>
        <v>V/2-0150</v>
      </c>
      <c r="G13" s="14" t="s">
        <v>44</v>
      </c>
      <c r="H13" s="15" t="n">
        <v>40602</v>
      </c>
      <c r="I13" s="11" t="s">
        <v>36</v>
      </c>
      <c r="J13" s="11" t="s">
        <v>37</v>
      </c>
      <c r="K13" s="11" t="s">
        <v>49</v>
      </c>
      <c r="L13" s="11" t="s">
        <v>48</v>
      </c>
      <c r="M13" s="11" t="s">
        <v>34</v>
      </c>
      <c r="N13" s="11"/>
      <c r="O13" s="11" t="s">
        <v>25</v>
      </c>
      <c r="P13" s="11" t="s">
        <v>25</v>
      </c>
      <c r="Q13" s="11" t="n">
        <v>166</v>
      </c>
    </row>
    <row r="14" s="16" customFormat="true" ht="17.25" hidden="false" customHeight="true" outlineLevel="0" collapsed="false">
      <c r="A14" s="13" t="s">
        <v>53</v>
      </c>
      <c r="B14" s="13" t="s">
        <v>39</v>
      </c>
      <c r="C14" s="11" t="n">
        <v>55</v>
      </c>
      <c r="D14" s="11" t="n">
        <v>55</v>
      </c>
      <c r="E14" s="11" t="n">
        <v>2011</v>
      </c>
      <c r="F14" s="14" t="str">
        <f aca="false">CONCATENATE(A14,B14,C14)</f>
        <v>VI/2-0055</v>
      </c>
      <c r="G14" s="14" t="n">
        <v>1</v>
      </c>
      <c r="H14" s="15" t="n">
        <v>40569</v>
      </c>
      <c r="I14" s="11" t="s">
        <v>54</v>
      </c>
      <c r="J14" s="11" t="s">
        <v>55</v>
      </c>
      <c r="K14" s="11" t="s">
        <v>56</v>
      </c>
      <c r="L14" s="11" t="s">
        <v>57</v>
      </c>
      <c r="M14" s="11" t="s">
        <v>58</v>
      </c>
      <c r="N14" s="11"/>
      <c r="O14" s="11" t="s">
        <v>25</v>
      </c>
      <c r="P14" s="11" t="s">
        <v>25</v>
      </c>
      <c r="Q14" s="11" t="n">
        <v>300</v>
      </c>
    </row>
    <row r="15" s="16" customFormat="true" ht="17.25" hidden="false" customHeight="true" outlineLevel="0" collapsed="false">
      <c r="A15" s="13" t="s">
        <v>53</v>
      </c>
      <c r="B15" s="13" t="s">
        <v>39</v>
      </c>
      <c r="C15" s="11" t="n">
        <v>56</v>
      </c>
      <c r="D15" s="11" t="n">
        <v>56</v>
      </c>
      <c r="E15" s="11" t="n">
        <v>2011</v>
      </c>
      <c r="F15" s="14" t="str">
        <f aca="false">CONCATENATE(A15,B15,C15)</f>
        <v>VI/2-0056</v>
      </c>
      <c r="G15" s="14" t="n">
        <f aca="false">G14+1</f>
        <v>2</v>
      </c>
      <c r="H15" s="15" t="n">
        <v>40569</v>
      </c>
      <c r="I15" s="11" t="s">
        <v>54</v>
      </c>
      <c r="J15" s="11" t="s">
        <v>55</v>
      </c>
      <c r="K15" s="11" t="s">
        <v>59</v>
      </c>
      <c r="L15" s="11" t="s">
        <v>60</v>
      </c>
      <c r="M15" s="11" t="s">
        <v>58</v>
      </c>
      <c r="N15" s="11"/>
      <c r="O15" s="11" t="s">
        <v>25</v>
      </c>
      <c r="P15" s="11" t="s">
        <v>25</v>
      </c>
      <c r="Q15" s="11" t="n">
        <v>300</v>
      </c>
    </row>
    <row r="16" s="16" customFormat="true" ht="17.25" hidden="false" customHeight="true" outlineLevel="0" collapsed="false">
      <c r="A16" s="13" t="s">
        <v>61</v>
      </c>
      <c r="B16" s="13" t="s">
        <v>39</v>
      </c>
      <c r="C16" s="11" t="n">
        <v>10</v>
      </c>
      <c r="D16" s="11" t="n">
        <v>10</v>
      </c>
      <c r="E16" s="11" t="n">
        <v>2011</v>
      </c>
      <c r="F16" s="14" t="s">
        <v>62</v>
      </c>
      <c r="G16" s="14" t="n">
        <v>1</v>
      </c>
      <c r="H16" s="15" t="n">
        <v>40547</v>
      </c>
      <c r="I16" s="11" t="s">
        <v>19</v>
      </c>
      <c r="J16" s="11" t="s">
        <v>63</v>
      </c>
      <c r="K16" s="11" t="s">
        <v>64</v>
      </c>
      <c r="L16" s="8" t="s">
        <v>65</v>
      </c>
      <c r="M16" s="11" t="s">
        <v>66</v>
      </c>
      <c r="N16" s="11"/>
      <c r="O16" s="11"/>
      <c r="P16" s="11" t="s">
        <v>25</v>
      </c>
      <c r="Q16" s="11" t="n">
        <v>189</v>
      </c>
    </row>
    <row r="17" s="16" customFormat="true" ht="17.25" hidden="false" customHeight="true" outlineLevel="0" collapsed="false">
      <c r="A17" s="13" t="s">
        <v>61</v>
      </c>
      <c r="B17" s="13" t="s">
        <v>39</v>
      </c>
      <c r="C17" s="11" t="n">
        <v>11</v>
      </c>
      <c r="D17" s="11" t="n">
        <v>11</v>
      </c>
      <c r="E17" s="11" t="n">
        <v>2011</v>
      </c>
      <c r="F17" s="14" t="s">
        <v>67</v>
      </c>
      <c r="G17" s="14" t="n">
        <v>2</v>
      </c>
      <c r="H17" s="15" t="n">
        <v>40547</v>
      </c>
      <c r="I17" s="11" t="s">
        <v>68</v>
      </c>
      <c r="J17" s="11" t="s">
        <v>63</v>
      </c>
      <c r="K17" s="11" t="s">
        <v>69</v>
      </c>
      <c r="L17" s="8" t="s">
        <v>70</v>
      </c>
      <c r="M17" s="11" t="s">
        <v>66</v>
      </c>
      <c r="N17" s="11"/>
      <c r="O17" s="11" t="s">
        <v>25</v>
      </c>
      <c r="P17" s="11" t="s">
        <v>25</v>
      </c>
      <c r="Q17" s="11" t="n">
        <v>189</v>
      </c>
    </row>
    <row r="18" s="16" customFormat="true" ht="17.25" hidden="false" customHeight="true" outlineLevel="0" collapsed="false">
      <c r="A18" s="13" t="s">
        <v>61</v>
      </c>
      <c r="B18" s="13" t="s">
        <v>39</v>
      </c>
      <c r="C18" s="11" t="n">
        <v>12</v>
      </c>
      <c r="D18" s="11" t="n">
        <v>12</v>
      </c>
      <c r="E18" s="11" t="n">
        <v>2011</v>
      </c>
      <c r="F18" s="14" t="s">
        <v>71</v>
      </c>
      <c r="G18" s="14" t="n">
        <v>3</v>
      </c>
      <c r="H18" s="15" t="n">
        <v>40549</v>
      </c>
      <c r="I18" s="11" t="s">
        <v>30</v>
      </c>
      <c r="J18" s="11" t="s">
        <v>63</v>
      </c>
      <c r="K18" s="11" t="s">
        <v>72</v>
      </c>
      <c r="L18" s="8" t="s">
        <v>73</v>
      </c>
      <c r="M18" s="11" t="s">
        <v>66</v>
      </c>
      <c r="N18" s="11"/>
      <c r="O18" s="11" t="s">
        <v>25</v>
      </c>
      <c r="P18" s="11" t="s">
        <v>25</v>
      </c>
      <c r="Q18" s="11" t="n">
        <v>189</v>
      </c>
    </row>
    <row r="19" s="16" customFormat="true" ht="17.25" hidden="false" customHeight="true" outlineLevel="0" collapsed="false">
      <c r="A19" s="13" t="s">
        <v>61</v>
      </c>
      <c r="B19" s="13" t="s">
        <v>39</v>
      </c>
      <c r="C19" s="11" t="n">
        <v>13</v>
      </c>
      <c r="D19" s="11" t="n">
        <v>13</v>
      </c>
      <c r="E19" s="11" t="n">
        <v>2011</v>
      </c>
      <c r="F19" s="14" t="s">
        <v>74</v>
      </c>
      <c r="G19" s="14" t="n">
        <v>4</v>
      </c>
      <c r="H19" s="15" t="n">
        <v>40549</v>
      </c>
      <c r="I19" s="11" t="s">
        <v>54</v>
      </c>
      <c r="J19" s="11" t="s">
        <v>63</v>
      </c>
      <c r="K19" s="11" t="s">
        <v>75</v>
      </c>
      <c r="L19" s="11" t="s">
        <v>76</v>
      </c>
      <c r="M19" s="11" t="s">
        <v>66</v>
      </c>
      <c r="N19" s="11"/>
      <c r="O19" s="11" t="s">
        <v>25</v>
      </c>
      <c r="P19" s="11" t="s">
        <v>24</v>
      </c>
      <c r="Q19" s="11" t="n">
        <v>189</v>
      </c>
    </row>
    <row r="20" s="16" customFormat="true" ht="17.25" hidden="false" customHeight="true" outlineLevel="0" collapsed="false">
      <c r="A20" s="13" t="s">
        <v>61</v>
      </c>
      <c r="B20" s="13" t="s">
        <v>39</v>
      </c>
      <c r="C20" s="11" t="n">
        <v>14</v>
      </c>
      <c r="D20" s="11" t="n">
        <v>14</v>
      </c>
      <c r="E20" s="11" t="n">
        <v>2011</v>
      </c>
      <c r="F20" s="14" t="s">
        <v>77</v>
      </c>
      <c r="G20" s="14" t="n">
        <v>5</v>
      </c>
      <c r="H20" s="15" t="n">
        <v>40550</v>
      </c>
      <c r="I20" s="11" t="s">
        <v>40</v>
      </c>
      <c r="J20" s="11" t="s">
        <v>78</v>
      </c>
      <c r="K20" s="11" t="s">
        <v>79</v>
      </c>
      <c r="L20" s="11" t="s">
        <v>80</v>
      </c>
      <c r="M20" s="11" t="s">
        <v>66</v>
      </c>
      <c r="N20" s="11"/>
      <c r="O20" s="11" t="s">
        <v>25</v>
      </c>
      <c r="P20" s="11" t="s">
        <v>25</v>
      </c>
      <c r="Q20" s="11" t="n">
        <v>189</v>
      </c>
    </row>
    <row r="21" s="16" customFormat="true" ht="17.25" hidden="false" customHeight="true" outlineLevel="0" collapsed="false">
      <c r="A21" s="13" t="s">
        <v>61</v>
      </c>
      <c r="B21" s="13" t="s">
        <v>39</v>
      </c>
      <c r="C21" s="11" t="n">
        <v>15</v>
      </c>
      <c r="D21" s="11" t="n">
        <v>15</v>
      </c>
      <c r="E21" s="11" t="n">
        <v>2011</v>
      </c>
      <c r="F21" s="14" t="s">
        <v>81</v>
      </c>
      <c r="G21" s="14" t="n">
        <v>6</v>
      </c>
      <c r="H21" s="15" t="n">
        <v>40555</v>
      </c>
      <c r="I21" s="11" t="s">
        <v>40</v>
      </c>
      <c r="J21" s="11" t="s">
        <v>63</v>
      </c>
      <c r="K21" s="11" t="s">
        <v>82</v>
      </c>
      <c r="L21" s="8" t="s">
        <v>83</v>
      </c>
      <c r="M21" s="11" t="s">
        <v>66</v>
      </c>
      <c r="N21" s="11"/>
      <c r="O21" s="11" t="s">
        <v>25</v>
      </c>
      <c r="P21" s="11" t="s">
        <v>25</v>
      </c>
      <c r="Q21" s="11" t="n">
        <v>189</v>
      </c>
    </row>
    <row r="22" s="16" customFormat="true" ht="17.25" hidden="false" customHeight="true" outlineLevel="0" collapsed="false">
      <c r="A22" s="13" t="s">
        <v>61</v>
      </c>
      <c r="B22" s="13" t="s">
        <v>39</v>
      </c>
      <c r="C22" s="11" t="n">
        <v>16</v>
      </c>
      <c r="D22" s="11" t="n">
        <v>16</v>
      </c>
      <c r="E22" s="11" t="n">
        <v>2011</v>
      </c>
      <c r="F22" s="14" t="s">
        <v>84</v>
      </c>
      <c r="G22" s="14" t="n">
        <v>7</v>
      </c>
      <c r="H22" s="15" t="n">
        <v>40554</v>
      </c>
      <c r="I22" s="11" t="s">
        <v>19</v>
      </c>
      <c r="J22" s="11" t="s">
        <v>85</v>
      </c>
      <c r="K22" s="11" t="s">
        <v>86</v>
      </c>
      <c r="L22" s="8" t="s">
        <v>87</v>
      </c>
      <c r="M22" s="11" t="s">
        <v>66</v>
      </c>
      <c r="N22" s="11"/>
      <c r="O22" s="11" t="s">
        <v>25</v>
      </c>
      <c r="P22" s="11" t="s">
        <v>25</v>
      </c>
      <c r="Q22" s="11" t="n">
        <v>189</v>
      </c>
    </row>
    <row r="23" s="16" customFormat="true" ht="17.25" hidden="false" customHeight="true" outlineLevel="0" collapsed="false">
      <c r="A23" s="13" t="s">
        <v>61</v>
      </c>
      <c r="B23" s="13" t="s">
        <v>39</v>
      </c>
      <c r="C23" s="11" t="n">
        <v>17</v>
      </c>
      <c r="D23" s="11" t="n">
        <v>17</v>
      </c>
      <c r="E23" s="11" t="n">
        <v>2011</v>
      </c>
      <c r="F23" s="14" t="s">
        <v>88</v>
      </c>
      <c r="G23" s="14" t="n">
        <v>8</v>
      </c>
      <c r="H23" s="15" t="n">
        <v>36904</v>
      </c>
      <c r="I23" s="11" t="s">
        <v>19</v>
      </c>
      <c r="J23" s="11" t="s">
        <v>85</v>
      </c>
      <c r="K23" s="11" t="s">
        <v>89</v>
      </c>
      <c r="L23" s="8" t="s">
        <v>90</v>
      </c>
      <c r="M23" s="11" t="s">
        <v>66</v>
      </c>
      <c r="N23" s="11"/>
      <c r="O23" s="11" t="s">
        <v>25</v>
      </c>
      <c r="P23" s="11" t="s">
        <v>25</v>
      </c>
      <c r="Q23" s="11" t="n">
        <v>189</v>
      </c>
    </row>
    <row r="24" s="16" customFormat="true" ht="17.25" hidden="false" customHeight="true" outlineLevel="0" collapsed="false">
      <c r="A24" s="13" t="s">
        <v>61</v>
      </c>
      <c r="B24" s="13" t="s">
        <v>39</v>
      </c>
      <c r="C24" s="11" t="n">
        <v>19</v>
      </c>
      <c r="D24" s="11" t="n">
        <v>19</v>
      </c>
      <c r="E24" s="11" t="n">
        <v>2011</v>
      </c>
      <c r="F24" s="14" t="s">
        <v>91</v>
      </c>
      <c r="G24" s="14" t="n">
        <v>10</v>
      </c>
      <c r="H24" s="15" t="n">
        <v>40564</v>
      </c>
      <c r="I24" s="11" t="s">
        <v>40</v>
      </c>
      <c r="J24" s="11" t="s">
        <v>78</v>
      </c>
      <c r="K24" s="8" t="s">
        <v>92</v>
      </c>
      <c r="L24" s="8" t="s">
        <v>93</v>
      </c>
      <c r="M24" s="11" t="s">
        <v>66</v>
      </c>
      <c r="N24" s="11"/>
      <c r="O24" s="11" t="s">
        <v>25</v>
      </c>
      <c r="P24" s="11" t="s">
        <v>25</v>
      </c>
      <c r="Q24" s="11" t="n">
        <v>189</v>
      </c>
    </row>
    <row r="25" s="16" customFormat="true" ht="17.25" hidden="false" customHeight="true" outlineLevel="0" collapsed="false">
      <c r="A25" s="13" t="s">
        <v>61</v>
      </c>
      <c r="B25" s="13" t="s">
        <v>39</v>
      </c>
      <c r="C25" s="11" t="n">
        <v>20</v>
      </c>
      <c r="D25" s="11" t="n">
        <v>20</v>
      </c>
      <c r="E25" s="11" t="n">
        <v>2011</v>
      </c>
      <c r="F25" s="14" t="s">
        <v>94</v>
      </c>
      <c r="G25" s="14" t="n">
        <v>11</v>
      </c>
      <c r="H25" s="15" t="n">
        <v>40564</v>
      </c>
      <c r="I25" s="11" t="s">
        <v>19</v>
      </c>
      <c r="J25" s="11" t="s">
        <v>95</v>
      </c>
      <c r="K25" s="11" t="s">
        <v>96</v>
      </c>
      <c r="L25" s="8" t="s">
        <v>97</v>
      </c>
      <c r="M25" s="11" t="s">
        <v>66</v>
      </c>
      <c r="N25" s="11"/>
      <c r="O25" s="11" t="s">
        <v>25</v>
      </c>
      <c r="P25" s="11" t="s">
        <v>25</v>
      </c>
      <c r="Q25" s="11" t="n">
        <v>189</v>
      </c>
    </row>
    <row r="26" s="16" customFormat="true" ht="17.25" hidden="false" customHeight="true" outlineLevel="0" collapsed="false">
      <c r="A26" s="13" t="s">
        <v>61</v>
      </c>
      <c r="B26" s="13" t="s">
        <v>39</v>
      </c>
      <c r="C26" s="11" t="n">
        <v>22</v>
      </c>
      <c r="D26" s="11" t="n">
        <v>22</v>
      </c>
      <c r="E26" s="11" t="n">
        <v>2011</v>
      </c>
      <c r="F26" s="14" t="s">
        <v>98</v>
      </c>
      <c r="G26" s="14" t="n">
        <v>13</v>
      </c>
      <c r="H26" s="15" t="n">
        <v>40575</v>
      </c>
      <c r="I26" s="11" t="s">
        <v>40</v>
      </c>
      <c r="J26" s="11" t="s">
        <v>85</v>
      </c>
      <c r="K26" s="11" t="s">
        <v>99</v>
      </c>
      <c r="L26" s="8" t="s">
        <v>100</v>
      </c>
      <c r="M26" s="11" t="s">
        <v>66</v>
      </c>
      <c r="N26" s="11"/>
      <c r="O26" s="11" t="s">
        <v>25</v>
      </c>
      <c r="P26" s="11" t="s">
        <v>25</v>
      </c>
      <c r="Q26" s="11" t="n">
        <v>189</v>
      </c>
    </row>
    <row r="27" s="16" customFormat="true" ht="17.25" hidden="false" customHeight="true" outlineLevel="0" collapsed="false">
      <c r="A27" s="13" t="s">
        <v>61</v>
      </c>
      <c r="B27" s="13" t="s">
        <v>39</v>
      </c>
      <c r="C27" s="11" t="n">
        <v>23</v>
      </c>
      <c r="D27" s="11" t="n">
        <v>23</v>
      </c>
      <c r="E27" s="11" t="n">
        <v>2011</v>
      </c>
      <c r="F27" s="14" t="s">
        <v>101</v>
      </c>
      <c r="G27" s="14" t="n">
        <v>14</v>
      </c>
      <c r="H27" s="15" t="n">
        <v>40583</v>
      </c>
      <c r="I27" s="11" t="s">
        <v>40</v>
      </c>
      <c r="J27" s="11" t="s">
        <v>63</v>
      </c>
      <c r="K27" s="19" t="s">
        <v>102</v>
      </c>
      <c r="L27" s="8" t="s">
        <v>103</v>
      </c>
      <c r="M27" s="11" t="s">
        <v>66</v>
      </c>
      <c r="N27" s="11"/>
      <c r="O27" s="11" t="s">
        <v>25</v>
      </c>
      <c r="P27" s="11" t="s">
        <v>25</v>
      </c>
      <c r="Q27" s="11" t="n">
        <v>189</v>
      </c>
    </row>
    <row r="28" s="16" customFormat="true" ht="17.25" hidden="false" customHeight="true" outlineLevel="0" collapsed="false">
      <c r="A28" s="13" t="s">
        <v>61</v>
      </c>
      <c r="B28" s="13" t="s">
        <v>39</v>
      </c>
      <c r="C28" s="11" t="n">
        <v>24</v>
      </c>
      <c r="D28" s="11" t="n">
        <v>24</v>
      </c>
      <c r="E28" s="11" t="n">
        <v>2011</v>
      </c>
      <c r="F28" s="14" t="s">
        <v>104</v>
      </c>
      <c r="G28" s="14" t="n">
        <v>15</v>
      </c>
      <c r="H28" s="15" t="n">
        <v>40598</v>
      </c>
      <c r="I28" s="11" t="s">
        <v>40</v>
      </c>
      <c r="J28" s="11" t="s">
        <v>105</v>
      </c>
      <c r="K28" s="11" t="s">
        <v>106</v>
      </c>
      <c r="L28" s="19" t="s">
        <v>107</v>
      </c>
      <c r="M28" s="11" t="s">
        <v>66</v>
      </c>
      <c r="N28" s="11"/>
      <c r="O28" s="11" t="s">
        <v>25</v>
      </c>
      <c r="P28" s="11" t="s">
        <v>25</v>
      </c>
      <c r="Q28" s="11" t="n">
        <v>189</v>
      </c>
    </row>
    <row r="29" s="16" customFormat="true" ht="17.25" hidden="false" customHeight="true" outlineLevel="0" collapsed="false">
      <c r="A29" s="13" t="s">
        <v>61</v>
      </c>
      <c r="B29" s="13" t="s">
        <v>39</v>
      </c>
      <c r="C29" s="11" t="n">
        <v>25</v>
      </c>
      <c r="D29" s="11" t="n">
        <v>25</v>
      </c>
      <c r="E29" s="11" t="n">
        <v>2011</v>
      </c>
      <c r="F29" s="14" t="s">
        <v>108</v>
      </c>
      <c r="G29" s="14" t="n">
        <v>16</v>
      </c>
      <c r="H29" s="15" t="n">
        <v>36950</v>
      </c>
      <c r="I29" s="11" t="s">
        <v>36</v>
      </c>
      <c r="J29" s="11" t="s">
        <v>63</v>
      </c>
      <c r="K29" s="11" t="s">
        <v>109</v>
      </c>
      <c r="L29" s="19" t="s">
        <v>110</v>
      </c>
      <c r="M29" s="11" t="s">
        <v>66</v>
      </c>
      <c r="N29" s="11"/>
      <c r="O29" s="11" t="s">
        <v>25</v>
      </c>
      <c r="P29" s="11" t="s">
        <v>25</v>
      </c>
      <c r="Q29" s="11" t="n">
        <v>189</v>
      </c>
    </row>
    <row r="30" s="16" customFormat="true" ht="17.25" hidden="false" customHeight="true" outlineLevel="0" collapsed="false">
      <c r="A30" s="13" t="s">
        <v>61</v>
      </c>
      <c r="B30" s="13" t="s">
        <v>39</v>
      </c>
      <c r="C30" s="11" t="n">
        <v>18</v>
      </c>
      <c r="D30" s="11" t="n">
        <v>18</v>
      </c>
      <c r="E30" s="11" t="n">
        <v>2011</v>
      </c>
      <c r="F30" s="14" t="s">
        <v>111</v>
      </c>
      <c r="G30" s="14" t="n">
        <v>9</v>
      </c>
      <c r="H30" s="15" t="n">
        <v>40560</v>
      </c>
      <c r="I30" s="11" t="s">
        <v>112</v>
      </c>
      <c r="J30" s="11" t="s">
        <v>63</v>
      </c>
      <c r="K30" s="11" t="s">
        <v>113</v>
      </c>
      <c r="L30" s="8" t="s">
        <v>114</v>
      </c>
      <c r="M30" s="11" t="s">
        <v>66</v>
      </c>
      <c r="N30" s="11"/>
      <c r="O30" s="11" t="s">
        <v>25</v>
      </c>
      <c r="P30" s="11" t="s">
        <v>25</v>
      </c>
      <c r="Q30" s="11" t="n">
        <v>189</v>
      </c>
    </row>
    <row r="31" s="16" customFormat="true" ht="17.25" hidden="false" customHeight="true" outlineLevel="0" collapsed="false">
      <c r="A31" s="13" t="s">
        <v>61</v>
      </c>
      <c r="B31" s="13" t="s">
        <v>39</v>
      </c>
      <c r="C31" s="11" t="n">
        <v>21</v>
      </c>
      <c r="D31" s="11" t="n">
        <v>21</v>
      </c>
      <c r="E31" s="11" t="n">
        <v>2011</v>
      </c>
      <c r="F31" s="14" t="s">
        <v>115</v>
      </c>
      <c r="G31" s="14" t="n">
        <v>12</v>
      </c>
      <c r="H31" s="15" t="n">
        <v>40571</v>
      </c>
      <c r="I31" s="11" t="s">
        <v>54</v>
      </c>
      <c r="J31" s="11" t="s">
        <v>85</v>
      </c>
      <c r="K31" s="11" t="s">
        <v>116</v>
      </c>
      <c r="L31" s="8" t="s">
        <v>117</v>
      </c>
      <c r="M31" s="11" t="s">
        <v>118</v>
      </c>
      <c r="N31" s="11"/>
      <c r="O31" s="11" t="s">
        <v>24</v>
      </c>
      <c r="P31" s="11" t="s">
        <v>25</v>
      </c>
      <c r="Q31" s="11" t="n">
        <v>189</v>
      </c>
    </row>
    <row r="32" s="16" customFormat="true" ht="17.25" hidden="false" customHeight="true" outlineLevel="0" collapsed="false">
      <c r="A32" s="11" t="s">
        <v>35</v>
      </c>
      <c r="B32" s="13" t="s">
        <v>39</v>
      </c>
      <c r="C32" s="11" t="n">
        <v>10</v>
      </c>
      <c r="D32" s="11" t="n">
        <v>10</v>
      </c>
      <c r="E32" s="11" t="n">
        <v>2011</v>
      </c>
      <c r="F32" s="14" t="str">
        <f aca="false">CONCATENATE(A32,B32,C32)</f>
        <v>V/2-0010</v>
      </c>
      <c r="G32" s="14" t="n">
        <f aca="false">G31+1</f>
        <v>13</v>
      </c>
      <c r="H32" s="15" t="n">
        <v>40599</v>
      </c>
      <c r="I32" s="11" t="s">
        <v>112</v>
      </c>
      <c r="J32" s="11" t="s">
        <v>119</v>
      </c>
      <c r="K32" s="11"/>
      <c r="L32" s="11" t="s">
        <v>120</v>
      </c>
      <c r="M32" s="11" t="s">
        <v>121</v>
      </c>
      <c r="N32" s="11"/>
      <c r="O32" s="11" t="s">
        <v>24</v>
      </c>
      <c r="P32" s="11" t="s">
        <v>24</v>
      </c>
      <c r="Q32" s="8" t="n">
        <v>200</v>
      </c>
    </row>
    <row r="33" s="16" customFormat="true" ht="17.25" hidden="false" customHeight="true" outlineLevel="0" collapsed="false">
      <c r="A33" s="11" t="s">
        <v>122</v>
      </c>
      <c r="B33" s="13" t="s">
        <v>39</v>
      </c>
      <c r="C33" s="11" t="n">
        <v>53</v>
      </c>
      <c r="D33" s="11" t="n">
        <v>53</v>
      </c>
      <c r="E33" s="11" t="n">
        <v>2011</v>
      </c>
      <c r="F33" s="14" t="str">
        <f aca="false">CONCATENATE(A33,B33,C33)</f>
        <v>V/1-0053</v>
      </c>
      <c r="G33" s="14" t="n">
        <v>1</v>
      </c>
      <c r="H33" s="15" t="n">
        <v>40574</v>
      </c>
      <c r="I33" s="11" t="s">
        <v>19</v>
      </c>
      <c r="J33" s="11" t="s">
        <v>123</v>
      </c>
      <c r="K33" s="11" t="s">
        <v>124</v>
      </c>
      <c r="L33" s="11" t="s">
        <v>125</v>
      </c>
      <c r="M33" s="11" t="s">
        <v>121</v>
      </c>
      <c r="N33" s="11"/>
      <c r="O33" s="11" t="n">
        <v>0</v>
      </c>
      <c r="P33" s="17" t="s">
        <v>24</v>
      </c>
      <c r="Q33" s="11" t="n">
        <v>400</v>
      </c>
    </row>
    <row r="34" s="16" customFormat="true" ht="17.25" hidden="false" customHeight="true" outlineLevel="0" collapsed="false">
      <c r="A34" s="11" t="s">
        <v>122</v>
      </c>
      <c r="B34" s="13" t="s">
        <v>39</v>
      </c>
      <c r="C34" s="11" t="n">
        <v>54</v>
      </c>
      <c r="D34" s="11" t="n">
        <v>54</v>
      </c>
      <c r="E34" s="11" t="n">
        <v>2011</v>
      </c>
      <c r="F34" s="14" t="str">
        <f aca="false">CONCATENATE(A34,B34,C34)</f>
        <v>V/1-0054</v>
      </c>
      <c r="G34" s="14" t="n">
        <f aca="false">G33+1</f>
        <v>2</v>
      </c>
      <c r="H34" s="15" t="n">
        <v>40581</v>
      </c>
      <c r="I34" s="11" t="s">
        <v>19</v>
      </c>
      <c r="J34" s="11" t="s">
        <v>123</v>
      </c>
      <c r="K34" s="11" t="s">
        <v>126</v>
      </c>
      <c r="L34" s="11" t="s">
        <v>125</v>
      </c>
      <c r="M34" s="11" t="s">
        <v>121</v>
      </c>
      <c r="N34" s="11"/>
      <c r="O34" s="11" t="n">
        <v>0</v>
      </c>
      <c r="P34" s="17" t="s">
        <v>24</v>
      </c>
      <c r="Q34" s="11" t="n">
        <v>400</v>
      </c>
    </row>
    <row r="35" s="16" customFormat="true" ht="17.25" hidden="false" customHeight="true" outlineLevel="0" collapsed="false">
      <c r="A35" s="11" t="s">
        <v>35</v>
      </c>
      <c r="B35" s="13" t="s">
        <v>29</v>
      </c>
      <c r="C35" s="11" t="n">
        <v>1</v>
      </c>
      <c r="D35" s="11" t="n">
        <v>1</v>
      </c>
      <c r="E35" s="11" t="n">
        <v>2011</v>
      </c>
      <c r="F35" s="14" t="str">
        <f aca="false">CONCATENATE(A35,B35,C35)</f>
        <v>V/2-0001</v>
      </c>
      <c r="G35" s="14" t="n">
        <v>1</v>
      </c>
      <c r="H35" s="15" t="n">
        <v>40570</v>
      </c>
      <c r="I35" s="11" t="s">
        <v>40</v>
      </c>
      <c r="J35" s="11" t="s">
        <v>119</v>
      </c>
      <c r="K35" s="11"/>
      <c r="L35" s="11" t="s">
        <v>120</v>
      </c>
      <c r="M35" s="11" t="s">
        <v>121</v>
      </c>
      <c r="N35" s="11"/>
      <c r="O35" s="11" t="s">
        <v>24</v>
      </c>
      <c r="P35" s="11" t="s">
        <v>25</v>
      </c>
      <c r="Q35" s="11" t="n">
        <v>200</v>
      </c>
    </row>
    <row r="36" s="16" customFormat="true" ht="17.25" hidden="false" customHeight="true" outlineLevel="0" collapsed="false">
      <c r="A36" s="11" t="s">
        <v>35</v>
      </c>
      <c r="B36" s="13" t="s">
        <v>29</v>
      </c>
      <c r="C36" s="11" t="n">
        <v>2</v>
      </c>
      <c r="D36" s="11" t="n">
        <v>2</v>
      </c>
      <c r="E36" s="11" t="n">
        <v>2011</v>
      </c>
      <c r="F36" s="14" t="str">
        <f aca="false">CONCATENATE(A36,B36,C36)</f>
        <v>V/2-0002</v>
      </c>
      <c r="G36" s="14" t="n">
        <f aca="false">G35+1</f>
        <v>2</v>
      </c>
      <c r="H36" s="15" t="n">
        <v>40570</v>
      </c>
      <c r="I36" s="11" t="s">
        <v>40</v>
      </c>
      <c r="J36" s="11" t="s">
        <v>119</v>
      </c>
      <c r="K36" s="11"/>
      <c r="L36" s="11" t="s">
        <v>120</v>
      </c>
      <c r="M36" s="11" t="s">
        <v>121</v>
      </c>
      <c r="N36" s="11"/>
      <c r="O36" s="11" t="s">
        <v>24</v>
      </c>
      <c r="P36" s="11" t="s">
        <v>25</v>
      </c>
      <c r="Q36" s="11" t="n">
        <v>200</v>
      </c>
    </row>
    <row r="37" s="16" customFormat="true" ht="17.25" hidden="false" customHeight="true" outlineLevel="0" collapsed="false">
      <c r="A37" s="11" t="s">
        <v>35</v>
      </c>
      <c r="B37" s="13" t="s">
        <v>29</v>
      </c>
      <c r="C37" s="11" t="n">
        <v>3</v>
      </c>
      <c r="D37" s="11" t="n">
        <v>3</v>
      </c>
      <c r="E37" s="11" t="n">
        <v>2011</v>
      </c>
      <c r="F37" s="14" t="str">
        <f aca="false">CONCATENATE(A37,B37,C37)</f>
        <v>V/2-0003</v>
      </c>
      <c r="G37" s="14" t="n">
        <f aca="false">G36+1</f>
        <v>3</v>
      </c>
      <c r="H37" s="15" t="n">
        <v>40583</v>
      </c>
      <c r="I37" s="11" t="s">
        <v>40</v>
      </c>
      <c r="J37" s="11" t="s">
        <v>119</v>
      </c>
      <c r="K37" s="11"/>
      <c r="L37" s="11" t="s">
        <v>120</v>
      </c>
      <c r="M37" s="11" t="s">
        <v>121</v>
      </c>
      <c r="N37" s="11"/>
      <c r="O37" s="11" t="s">
        <v>24</v>
      </c>
      <c r="P37" s="11" t="s">
        <v>25</v>
      </c>
      <c r="Q37" s="11" t="n">
        <v>200</v>
      </c>
    </row>
    <row r="38" s="16" customFormat="true" ht="17.25" hidden="false" customHeight="true" outlineLevel="0" collapsed="false">
      <c r="A38" s="11" t="s">
        <v>35</v>
      </c>
      <c r="B38" s="13" t="s">
        <v>29</v>
      </c>
      <c r="C38" s="11" t="n">
        <v>4</v>
      </c>
      <c r="D38" s="11" t="n">
        <v>4</v>
      </c>
      <c r="E38" s="11" t="n">
        <v>2011</v>
      </c>
      <c r="F38" s="14" t="str">
        <f aca="false">CONCATENATE(A38,B38,C38)</f>
        <v>V/2-0004</v>
      </c>
      <c r="G38" s="14" t="n">
        <f aca="false">G37+1</f>
        <v>4</v>
      </c>
      <c r="H38" s="15" t="n">
        <v>40583</v>
      </c>
      <c r="I38" s="11" t="s">
        <v>40</v>
      </c>
      <c r="J38" s="11" t="s">
        <v>119</v>
      </c>
      <c r="K38" s="11"/>
      <c r="L38" s="11" t="s">
        <v>120</v>
      </c>
      <c r="M38" s="11" t="s">
        <v>121</v>
      </c>
      <c r="N38" s="11"/>
      <c r="O38" s="11" t="s">
        <v>24</v>
      </c>
      <c r="P38" s="11" t="s">
        <v>25</v>
      </c>
      <c r="Q38" s="11" t="n">
        <v>200</v>
      </c>
    </row>
    <row r="39" s="16" customFormat="true" ht="17.25" hidden="false" customHeight="true" outlineLevel="0" collapsed="false">
      <c r="A39" s="11" t="s">
        <v>35</v>
      </c>
      <c r="B39" s="13" t="s">
        <v>29</v>
      </c>
      <c r="C39" s="11" t="n">
        <v>5</v>
      </c>
      <c r="D39" s="11" t="n">
        <v>5</v>
      </c>
      <c r="E39" s="11" t="n">
        <v>2011</v>
      </c>
      <c r="F39" s="14" t="str">
        <f aca="false">CONCATENATE(A39,B39,C39)</f>
        <v>V/2-0005</v>
      </c>
      <c r="G39" s="14" t="n">
        <f aca="false">G38+1</f>
        <v>5</v>
      </c>
      <c r="H39" s="15" t="n">
        <v>40584</v>
      </c>
      <c r="I39" s="11" t="s">
        <v>40</v>
      </c>
      <c r="J39" s="11" t="s">
        <v>119</v>
      </c>
      <c r="K39" s="11"/>
      <c r="L39" s="11" t="s">
        <v>120</v>
      </c>
      <c r="M39" s="11" t="s">
        <v>121</v>
      </c>
      <c r="N39" s="11"/>
      <c r="O39" s="11" t="s">
        <v>24</v>
      </c>
      <c r="P39" s="11" t="s">
        <v>25</v>
      </c>
      <c r="Q39" s="11" t="n">
        <v>200</v>
      </c>
    </row>
    <row r="40" s="16" customFormat="true" ht="17.25" hidden="false" customHeight="true" outlineLevel="0" collapsed="false">
      <c r="A40" s="11" t="s">
        <v>35</v>
      </c>
      <c r="B40" s="13" t="s">
        <v>29</v>
      </c>
      <c r="C40" s="11" t="n">
        <v>6</v>
      </c>
      <c r="D40" s="11" t="n">
        <v>6</v>
      </c>
      <c r="E40" s="11" t="n">
        <v>2011</v>
      </c>
      <c r="F40" s="14" t="str">
        <f aca="false">CONCATENATE(A40,B40,C40)</f>
        <v>V/2-0006</v>
      </c>
      <c r="G40" s="14" t="n">
        <f aca="false">G39+1</f>
        <v>6</v>
      </c>
      <c r="H40" s="15" t="n">
        <v>40584</v>
      </c>
      <c r="I40" s="11" t="s">
        <v>40</v>
      </c>
      <c r="J40" s="11" t="s">
        <v>119</v>
      </c>
      <c r="K40" s="11"/>
      <c r="L40" s="11" t="s">
        <v>120</v>
      </c>
      <c r="M40" s="11" t="s">
        <v>121</v>
      </c>
      <c r="N40" s="11"/>
      <c r="O40" s="11" t="s">
        <v>24</v>
      </c>
      <c r="P40" s="11" t="s">
        <v>25</v>
      </c>
      <c r="Q40" s="11" t="n">
        <v>200</v>
      </c>
    </row>
    <row r="41" s="16" customFormat="true" ht="17.25" hidden="false" customHeight="true" outlineLevel="0" collapsed="false">
      <c r="A41" s="11" t="s">
        <v>35</v>
      </c>
      <c r="B41" s="13" t="s">
        <v>29</v>
      </c>
      <c r="C41" s="11" t="n">
        <v>7</v>
      </c>
      <c r="D41" s="11" t="n">
        <v>7</v>
      </c>
      <c r="E41" s="11" t="n">
        <v>2011</v>
      </c>
      <c r="F41" s="14" t="str">
        <f aca="false">CONCATENATE(A41,B41,C41)</f>
        <v>V/2-0007</v>
      </c>
      <c r="G41" s="14" t="n">
        <f aca="false">G40+1</f>
        <v>7</v>
      </c>
      <c r="H41" s="15" t="n">
        <v>40598</v>
      </c>
      <c r="I41" s="11" t="s">
        <v>40</v>
      </c>
      <c r="J41" s="11" t="s">
        <v>119</v>
      </c>
      <c r="K41" s="11"/>
      <c r="L41" s="11" t="s">
        <v>120</v>
      </c>
      <c r="M41" s="11" t="s">
        <v>121</v>
      </c>
      <c r="N41" s="11"/>
      <c r="O41" s="11" t="s">
        <v>24</v>
      </c>
      <c r="P41" s="11" t="s">
        <v>25</v>
      </c>
      <c r="Q41" s="11" t="n">
        <v>200</v>
      </c>
    </row>
    <row r="42" s="16" customFormat="true" ht="17.25" hidden="false" customHeight="true" outlineLevel="0" collapsed="false">
      <c r="A42" s="11" t="s">
        <v>35</v>
      </c>
      <c r="B42" s="13" t="s">
        <v>29</v>
      </c>
      <c r="C42" s="11" t="n">
        <v>8</v>
      </c>
      <c r="D42" s="11" t="n">
        <v>8</v>
      </c>
      <c r="E42" s="11" t="n">
        <v>2011</v>
      </c>
      <c r="F42" s="14" t="str">
        <f aca="false">CONCATENATE(A42,B42,C42)</f>
        <v>V/2-0008</v>
      </c>
      <c r="G42" s="14" t="n">
        <f aca="false">G41+1</f>
        <v>8</v>
      </c>
      <c r="H42" s="15" t="n">
        <v>40598</v>
      </c>
      <c r="I42" s="11" t="s">
        <v>40</v>
      </c>
      <c r="J42" s="11" t="s">
        <v>119</v>
      </c>
      <c r="K42" s="11"/>
      <c r="L42" s="11" t="s">
        <v>120</v>
      </c>
      <c r="M42" s="11" t="s">
        <v>121</v>
      </c>
      <c r="N42" s="11"/>
      <c r="O42" s="11" t="s">
        <v>24</v>
      </c>
      <c r="P42" s="11" t="s">
        <v>25</v>
      </c>
      <c r="Q42" s="11" t="n">
        <v>200</v>
      </c>
    </row>
    <row r="43" s="16" customFormat="true" ht="17.25" hidden="false" customHeight="true" outlineLevel="0" collapsed="false">
      <c r="A43" s="11" t="s">
        <v>35</v>
      </c>
      <c r="B43" s="13" t="s">
        <v>29</v>
      </c>
      <c r="C43" s="11" t="n">
        <v>9</v>
      </c>
      <c r="D43" s="11" t="n">
        <v>9</v>
      </c>
      <c r="E43" s="11" t="n">
        <v>2011</v>
      </c>
      <c r="F43" s="14" t="str">
        <f aca="false">CONCATENATE(A43,B43,C43)</f>
        <v>V/2-0009</v>
      </c>
      <c r="G43" s="14" t="n">
        <f aca="false">G42+1</f>
        <v>9</v>
      </c>
      <c r="H43" s="15" t="n">
        <v>40599</v>
      </c>
      <c r="I43" s="11" t="s">
        <v>54</v>
      </c>
      <c r="J43" s="11" t="s">
        <v>119</v>
      </c>
      <c r="K43" s="11"/>
      <c r="L43" s="11" t="s">
        <v>120</v>
      </c>
      <c r="M43" s="11" t="s">
        <v>121</v>
      </c>
      <c r="N43" s="11"/>
      <c r="O43" s="11" t="s">
        <v>24</v>
      </c>
      <c r="P43" s="11" t="s">
        <v>24</v>
      </c>
      <c r="Q43" s="11" t="n">
        <v>200</v>
      </c>
    </row>
    <row r="44" s="16" customFormat="true" ht="17.25" hidden="false" customHeight="true" outlineLevel="0" collapsed="false">
      <c r="A44" s="11" t="s">
        <v>127</v>
      </c>
      <c r="B44" s="13" t="s">
        <v>29</v>
      </c>
      <c r="C44" s="11" t="n">
        <v>37</v>
      </c>
      <c r="D44" s="11" t="n">
        <v>1</v>
      </c>
      <c r="E44" s="11" t="n">
        <v>2011</v>
      </c>
      <c r="F44" s="14" t="str">
        <f aca="false">CONCATENATE(A44,B44,C44)</f>
        <v>III/1-00037</v>
      </c>
      <c r="G44" s="14" t="n">
        <v>1</v>
      </c>
      <c r="H44" s="15" t="n">
        <v>40568</v>
      </c>
      <c r="I44" s="11" t="s">
        <v>68</v>
      </c>
      <c r="J44" s="11" t="s">
        <v>128</v>
      </c>
      <c r="K44" s="11" t="s">
        <v>129</v>
      </c>
      <c r="L44" s="8" t="s">
        <v>130</v>
      </c>
      <c r="M44" s="11" t="s">
        <v>131</v>
      </c>
      <c r="N44" s="11"/>
      <c r="O44" s="11" t="n">
        <v>0</v>
      </c>
      <c r="P44" s="11" t="s">
        <v>25</v>
      </c>
      <c r="Q44" s="11" t="n">
        <v>500</v>
      </c>
    </row>
    <row r="45" s="16" customFormat="true" ht="17.25" hidden="false" customHeight="true" outlineLevel="0" collapsed="false">
      <c r="A45" s="11" t="s">
        <v>127</v>
      </c>
      <c r="B45" s="13" t="s">
        <v>29</v>
      </c>
      <c r="C45" s="11" t="n">
        <v>38</v>
      </c>
      <c r="D45" s="11" t="n">
        <v>2</v>
      </c>
      <c r="E45" s="11" t="n">
        <v>2011</v>
      </c>
      <c r="F45" s="14" t="str">
        <f aca="false">CONCATENATE(A45,B45,C45)</f>
        <v>III/1-00038</v>
      </c>
      <c r="G45" s="14" t="n">
        <f aca="false">G44+1</f>
        <v>2</v>
      </c>
      <c r="H45" s="15" t="n">
        <v>40568</v>
      </c>
      <c r="I45" s="11" t="s">
        <v>68</v>
      </c>
      <c r="J45" s="11" t="s">
        <v>128</v>
      </c>
      <c r="K45" s="11" t="s">
        <v>129</v>
      </c>
      <c r="L45" s="8" t="s">
        <v>130</v>
      </c>
      <c r="M45" s="11" t="s">
        <v>131</v>
      </c>
      <c r="N45" s="11"/>
      <c r="O45" s="11" t="n">
        <v>0</v>
      </c>
      <c r="P45" s="11" t="s">
        <v>25</v>
      </c>
      <c r="Q45" s="11" t="n">
        <v>500</v>
      </c>
    </row>
    <row r="46" s="16" customFormat="true" ht="17.25" hidden="false" customHeight="true" outlineLevel="0" collapsed="false">
      <c r="A46" s="11" t="s">
        <v>127</v>
      </c>
      <c r="B46" s="13" t="s">
        <v>29</v>
      </c>
      <c r="C46" s="11" t="n">
        <v>41</v>
      </c>
      <c r="D46" s="11" t="n">
        <v>3</v>
      </c>
      <c r="E46" s="11" t="n">
        <v>2011</v>
      </c>
      <c r="F46" s="14" t="str">
        <f aca="false">CONCATENATE(A46,B46,C46)</f>
        <v>III/1-00041</v>
      </c>
      <c r="G46" s="14" t="n">
        <f aca="false">G45+1</f>
        <v>3</v>
      </c>
      <c r="H46" s="15" t="n">
        <v>40569</v>
      </c>
      <c r="I46" s="11" t="s">
        <v>112</v>
      </c>
      <c r="J46" s="11" t="s">
        <v>128</v>
      </c>
      <c r="K46" s="11" t="s">
        <v>132</v>
      </c>
      <c r="L46" s="8" t="s">
        <v>130</v>
      </c>
      <c r="M46" s="11" t="s">
        <v>131</v>
      </c>
      <c r="N46" s="11"/>
      <c r="O46" s="11" t="n">
        <v>0</v>
      </c>
      <c r="P46" s="11" t="s">
        <v>25</v>
      </c>
      <c r="Q46" s="11" t="n">
        <v>500</v>
      </c>
    </row>
    <row r="47" s="16" customFormat="true" ht="17.25" hidden="false" customHeight="true" outlineLevel="0" collapsed="false">
      <c r="A47" s="11" t="s">
        <v>127</v>
      </c>
      <c r="B47" s="13" t="s">
        <v>29</v>
      </c>
      <c r="C47" s="11" t="n">
        <v>42</v>
      </c>
      <c r="D47" s="11" t="n">
        <v>4</v>
      </c>
      <c r="E47" s="11" t="n">
        <v>2011</v>
      </c>
      <c r="F47" s="14" t="str">
        <f aca="false">CONCATENATE(A47,B47,C47)</f>
        <v>III/1-00042</v>
      </c>
      <c r="G47" s="14" t="n">
        <f aca="false">G46+1</f>
        <v>4</v>
      </c>
      <c r="H47" s="15" t="n">
        <v>40569</v>
      </c>
      <c r="I47" s="11" t="s">
        <v>112</v>
      </c>
      <c r="J47" s="11" t="s">
        <v>128</v>
      </c>
      <c r="K47" s="11" t="s">
        <v>133</v>
      </c>
      <c r="L47" s="8" t="s">
        <v>130</v>
      </c>
      <c r="M47" s="11" t="s">
        <v>131</v>
      </c>
      <c r="N47" s="11"/>
      <c r="O47" s="11" t="n">
        <v>0</v>
      </c>
      <c r="P47" s="11" t="s">
        <v>25</v>
      </c>
      <c r="Q47" s="11" t="n">
        <v>500</v>
      </c>
    </row>
    <row r="48" s="16" customFormat="true" ht="17.25" hidden="false" customHeight="true" outlineLevel="0" collapsed="false">
      <c r="A48" s="11" t="s">
        <v>127</v>
      </c>
      <c r="B48" s="13" t="s">
        <v>29</v>
      </c>
      <c r="C48" s="11" t="n">
        <v>39</v>
      </c>
      <c r="D48" s="11" t="n">
        <v>1</v>
      </c>
      <c r="E48" s="11" t="n">
        <v>2011</v>
      </c>
      <c r="F48" s="14" t="str">
        <f aca="false">CONCATENATE(A48,B48,C48)</f>
        <v>III/1-00039</v>
      </c>
      <c r="G48" s="14" t="n">
        <v>1</v>
      </c>
      <c r="H48" s="15" t="n">
        <v>40568</v>
      </c>
      <c r="I48" s="11" t="s">
        <v>36</v>
      </c>
      <c r="J48" s="11" t="s">
        <v>128</v>
      </c>
      <c r="K48" s="11" t="s">
        <v>129</v>
      </c>
      <c r="L48" s="8" t="s">
        <v>130</v>
      </c>
      <c r="M48" s="11" t="s">
        <v>134</v>
      </c>
      <c r="N48" s="11"/>
      <c r="O48" s="11" t="n">
        <v>0</v>
      </c>
      <c r="P48" s="11" t="s">
        <v>25</v>
      </c>
      <c r="Q48" s="11" t="n">
        <v>200</v>
      </c>
    </row>
    <row r="49" s="20" customFormat="true" ht="17.25" hidden="false" customHeight="true" outlineLevel="0" collapsed="false">
      <c r="A49" s="11" t="s">
        <v>127</v>
      </c>
      <c r="B49" s="13" t="s">
        <v>29</v>
      </c>
      <c r="C49" s="11" t="n">
        <v>40</v>
      </c>
      <c r="D49" s="11" t="n">
        <v>2</v>
      </c>
      <c r="E49" s="11" t="n">
        <v>2011</v>
      </c>
      <c r="F49" s="14" t="str">
        <f aca="false">CONCATENATE(A49,B49,C49)</f>
        <v>III/1-00040</v>
      </c>
      <c r="G49" s="14" t="n">
        <f aca="false">G48+1</f>
        <v>2</v>
      </c>
      <c r="H49" s="15" t="n">
        <v>40568</v>
      </c>
      <c r="I49" s="11" t="s">
        <v>36</v>
      </c>
      <c r="J49" s="11" t="s">
        <v>128</v>
      </c>
      <c r="K49" s="11" t="s">
        <v>129</v>
      </c>
      <c r="L49" s="8" t="s">
        <v>130</v>
      </c>
      <c r="M49" s="11" t="s">
        <v>134</v>
      </c>
      <c r="N49" s="11"/>
      <c r="O49" s="11" t="n">
        <v>0</v>
      </c>
      <c r="P49" s="11" t="s">
        <v>25</v>
      </c>
      <c r="Q49" s="11" t="n">
        <v>200</v>
      </c>
      <c r="R49" s="16"/>
    </row>
    <row r="50" s="20" customFormat="true" ht="17.25" hidden="false" customHeight="true" outlineLevel="0" collapsed="false">
      <c r="A50" s="11" t="s">
        <v>135</v>
      </c>
      <c r="B50" s="13"/>
      <c r="C50" s="11" t="n">
        <v>1000</v>
      </c>
      <c r="D50" s="11" t="n">
        <v>1000</v>
      </c>
      <c r="E50" s="11" t="n">
        <v>2011</v>
      </c>
      <c r="F50" s="14" t="str">
        <f aca="false">CONCATENATE(A50,B50,C50)</f>
        <v>III/2 -1000</v>
      </c>
      <c r="G50" s="14" t="n">
        <v>1</v>
      </c>
      <c r="H50" s="15" t="n">
        <v>40549</v>
      </c>
      <c r="I50" s="11" t="s">
        <v>136</v>
      </c>
      <c r="J50" s="11" t="s">
        <v>137</v>
      </c>
      <c r="K50" s="11" t="s">
        <v>138</v>
      </c>
      <c r="L50" s="11" t="s">
        <v>139</v>
      </c>
      <c r="M50" s="11" t="s">
        <v>134</v>
      </c>
      <c r="N50" s="21"/>
      <c r="O50" s="11" t="s">
        <v>25</v>
      </c>
      <c r="P50" s="11" t="s">
        <v>25</v>
      </c>
      <c r="Q50" s="12" t="n">
        <v>250</v>
      </c>
      <c r="R50" s="16"/>
    </row>
    <row r="51" s="20" customFormat="true" ht="17.25" hidden="false" customHeight="true" outlineLevel="0" collapsed="false">
      <c r="A51" s="11" t="s">
        <v>135</v>
      </c>
      <c r="B51" s="13"/>
      <c r="C51" s="11" t="n">
        <v>1001</v>
      </c>
      <c r="D51" s="11" t="n">
        <v>1001</v>
      </c>
      <c r="E51" s="11" t="n">
        <v>2011</v>
      </c>
      <c r="F51" s="14" t="str">
        <f aca="false">CONCATENATE(A51,B51,C51)</f>
        <v>III/2 -1001</v>
      </c>
      <c r="G51" s="14" t="n">
        <f aca="false">G50+1</f>
        <v>2</v>
      </c>
      <c r="H51" s="15" t="n">
        <v>40563</v>
      </c>
      <c r="I51" s="11" t="s">
        <v>136</v>
      </c>
      <c r="J51" s="11" t="s">
        <v>137</v>
      </c>
      <c r="K51" s="11" t="s">
        <v>140</v>
      </c>
      <c r="L51" s="11" t="s">
        <v>141</v>
      </c>
      <c r="M51" s="11" t="s">
        <v>134</v>
      </c>
      <c r="N51" s="11"/>
      <c r="O51" s="11" t="s">
        <v>25</v>
      </c>
      <c r="P51" s="11" t="s">
        <v>25</v>
      </c>
      <c r="Q51" s="12" t="n">
        <v>250</v>
      </c>
      <c r="R51" s="16"/>
    </row>
    <row r="52" s="20" customFormat="true" ht="17.25" hidden="false" customHeight="true" outlineLevel="0" collapsed="false">
      <c r="A52" s="11" t="s">
        <v>28</v>
      </c>
      <c r="B52" s="13" t="s">
        <v>39</v>
      </c>
      <c r="C52" s="11" t="n">
        <v>73</v>
      </c>
      <c r="D52" s="11" t="n">
        <v>73</v>
      </c>
      <c r="E52" s="11" t="n">
        <v>2011</v>
      </c>
      <c r="F52" s="14" t="str">
        <f aca="false">CONCATENATE(A52,B52,C52)</f>
        <v>IV/2-0073</v>
      </c>
      <c r="G52" s="14" t="n">
        <v>1</v>
      </c>
      <c r="H52" s="15" t="n">
        <v>40550</v>
      </c>
      <c r="I52" s="11" t="s">
        <v>36</v>
      </c>
      <c r="J52" s="11" t="s">
        <v>142</v>
      </c>
      <c r="K52" s="11" t="s">
        <v>143</v>
      </c>
      <c r="L52" s="11" t="s">
        <v>144</v>
      </c>
      <c r="M52" s="11" t="s">
        <v>145</v>
      </c>
      <c r="N52" s="11"/>
      <c r="O52" s="11" t="s">
        <v>25</v>
      </c>
      <c r="P52" s="11" t="s">
        <v>25</v>
      </c>
      <c r="Q52" s="11" t="n">
        <v>181</v>
      </c>
      <c r="R52" s="16"/>
    </row>
    <row r="53" s="16" customFormat="true" ht="17.25" hidden="false" customHeight="true" outlineLevel="0" collapsed="false">
      <c r="A53" s="11" t="s">
        <v>28</v>
      </c>
      <c r="B53" s="13" t="s">
        <v>39</v>
      </c>
      <c r="C53" s="11" t="n">
        <v>74</v>
      </c>
      <c r="D53" s="11" t="n">
        <v>74</v>
      </c>
      <c r="E53" s="11" t="n">
        <v>2011</v>
      </c>
      <c r="F53" s="14" t="str">
        <f aca="false">CONCATENATE(A53,B53,C53)</f>
        <v>IV/2-0074</v>
      </c>
      <c r="G53" s="14" t="n">
        <f aca="false">G52+1</f>
        <v>2</v>
      </c>
      <c r="H53" s="15" t="n">
        <v>40564</v>
      </c>
      <c r="I53" s="11" t="s">
        <v>36</v>
      </c>
      <c r="J53" s="11" t="s">
        <v>142</v>
      </c>
      <c r="K53" s="11" t="s">
        <v>146</v>
      </c>
      <c r="L53" s="11" t="s">
        <v>147</v>
      </c>
      <c r="M53" s="11" t="s">
        <v>145</v>
      </c>
      <c r="N53" s="11"/>
      <c r="O53" s="11" t="s">
        <v>25</v>
      </c>
      <c r="P53" s="11" t="s">
        <v>25</v>
      </c>
      <c r="Q53" s="11" t="n">
        <v>181</v>
      </c>
    </row>
    <row r="54" s="16" customFormat="true" ht="17.25" hidden="false" customHeight="true" outlineLevel="0" collapsed="false">
      <c r="A54" s="11" t="s">
        <v>28</v>
      </c>
      <c r="B54" s="13" t="s">
        <v>39</v>
      </c>
      <c r="C54" s="11" t="n">
        <v>75</v>
      </c>
      <c r="D54" s="11" t="n">
        <v>75</v>
      </c>
      <c r="E54" s="11" t="n">
        <v>2011</v>
      </c>
      <c r="F54" s="14" t="str">
        <f aca="false">CONCATENATE(A54,B54,C54)</f>
        <v>IV/2-0075</v>
      </c>
      <c r="G54" s="14" t="n">
        <f aca="false">G53+1</f>
        <v>3</v>
      </c>
      <c r="H54" s="15" t="n">
        <v>40568</v>
      </c>
      <c r="I54" s="11" t="s">
        <v>36</v>
      </c>
      <c r="J54" s="11" t="s">
        <v>142</v>
      </c>
      <c r="K54" s="11" t="s">
        <v>148</v>
      </c>
      <c r="L54" s="11" t="s">
        <v>149</v>
      </c>
      <c r="M54" s="11" t="s">
        <v>145</v>
      </c>
      <c r="N54" s="11"/>
      <c r="O54" s="11" t="s">
        <v>25</v>
      </c>
      <c r="P54" s="11" t="s">
        <v>25</v>
      </c>
      <c r="Q54" s="11" t="n">
        <v>181</v>
      </c>
    </row>
    <row r="55" s="16" customFormat="true" ht="17.25" hidden="false" customHeight="true" outlineLevel="0" collapsed="false">
      <c r="A55" s="13" t="s">
        <v>17</v>
      </c>
      <c r="B55" s="13" t="s">
        <v>39</v>
      </c>
      <c r="C55" s="11" t="n">
        <v>17</v>
      </c>
      <c r="D55" s="11" t="n">
        <v>1</v>
      </c>
      <c r="E55" s="11" t="n">
        <v>2011</v>
      </c>
      <c r="F55" s="14" t="str">
        <f aca="false">CONCATENATE(A55,B55,C55)</f>
        <v>II/2-0017</v>
      </c>
      <c r="G55" s="14" t="n">
        <v>1</v>
      </c>
      <c r="H55" s="15" t="n">
        <v>40570</v>
      </c>
      <c r="I55" s="11" t="s">
        <v>36</v>
      </c>
      <c r="J55" s="11" t="s">
        <v>150</v>
      </c>
      <c r="K55" s="11" t="s">
        <v>22</v>
      </c>
      <c r="L55" s="11" t="s">
        <v>151</v>
      </c>
      <c r="M55" s="11" t="s">
        <v>145</v>
      </c>
      <c r="N55" s="11"/>
      <c r="O55" s="11" t="s">
        <v>25</v>
      </c>
      <c r="P55" s="11" t="s">
        <v>25</v>
      </c>
      <c r="Q55" s="11" t="n">
        <v>93</v>
      </c>
    </row>
    <row r="56" s="16" customFormat="true" ht="17.25" hidden="false" customHeight="true" outlineLevel="0" collapsed="false">
      <c r="A56" s="13" t="s">
        <v>17</v>
      </c>
      <c r="B56" s="13" t="s">
        <v>39</v>
      </c>
      <c r="C56" s="11" t="n">
        <v>18</v>
      </c>
      <c r="D56" s="11" t="n">
        <v>2</v>
      </c>
      <c r="E56" s="11" t="n">
        <v>2011</v>
      </c>
      <c r="F56" s="14" t="str">
        <f aca="false">CONCATENATE(A56,B56,C56)</f>
        <v>II/2-0018</v>
      </c>
      <c r="G56" s="14" t="n">
        <v>2</v>
      </c>
      <c r="H56" s="15" t="n">
        <v>40571</v>
      </c>
      <c r="I56" s="11" t="s">
        <v>36</v>
      </c>
      <c r="J56" s="11" t="s">
        <v>150</v>
      </c>
      <c r="K56" s="11" t="s">
        <v>22</v>
      </c>
      <c r="L56" s="11" t="s">
        <v>152</v>
      </c>
      <c r="M56" s="11" t="s">
        <v>145</v>
      </c>
      <c r="N56" s="11"/>
      <c r="O56" s="11" t="s">
        <v>25</v>
      </c>
      <c r="P56" s="11" t="s">
        <v>25</v>
      </c>
      <c r="Q56" s="11" t="n">
        <v>93</v>
      </c>
    </row>
    <row r="57" s="16" customFormat="true" ht="17.25" hidden="false" customHeight="true" outlineLevel="0" collapsed="false">
      <c r="A57" s="13" t="s">
        <v>17</v>
      </c>
      <c r="B57" s="13" t="s">
        <v>39</v>
      </c>
      <c r="C57" s="11" t="n">
        <v>20</v>
      </c>
      <c r="D57" s="11" t="n">
        <v>4</v>
      </c>
      <c r="E57" s="11" t="n">
        <v>2011</v>
      </c>
      <c r="F57" s="14" t="str">
        <f aca="false">CONCATENATE(A57,B57,C57)</f>
        <v>II/2-0020</v>
      </c>
      <c r="G57" s="14" t="n">
        <v>4</v>
      </c>
      <c r="H57" s="15" t="n">
        <v>40581</v>
      </c>
      <c r="I57" s="11" t="s">
        <v>36</v>
      </c>
      <c r="J57" s="11" t="s">
        <v>150</v>
      </c>
      <c r="K57" s="11" t="s">
        <v>22</v>
      </c>
      <c r="L57" s="11" t="s">
        <v>153</v>
      </c>
      <c r="M57" s="11" t="s">
        <v>145</v>
      </c>
      <c r="N57" s="11"/>
      <c r="O57" s="11" t="s">
        <v>25</v>
      </c>
      <c r="P57" s="11" t="s">
        <v>25</v>
      </c>
      <c r="Q57" s="11" t="n">
        <v>93</v>
      </c>
    </row>
    <row r="58" s="20" customFormat="true" ht="17.25" hidden="false" customHeight="true" outlineLevel="0" collapsed="false">
      <c r="A58" s="13" t="s">
        <v>17</v>
      </c>
      <c r="B58" s="13" t="s">
        <v>39</v>
      </c>
      <c r="C58" s="11" t="n">
        <v>19</v>
      </c>
      <c r="D58" s="11" t="n">
        <v>3</v>
      </c>
      <c r="E58" s="11" t="n">
        <v>2011</v>
      </c>
      <c r="F58" s="14" t="str">
        <f aca="false">CONCATENATE(A58,B58,C58)</f>
        <v>II/2-0019</v>
      </c>
      <c r="G58" s="14" t="n">
        <v>3</v>
      </c>
      <c r="H58" s="15" t="n">
        <v>40575</v>
      </c>
      <c r="I58" s="11" t="s">
        <v>154</v>
      </c>
      <c r="J58" s="11" t="s">
        <v>150</v>
      </c>
      <c r="K58" s="11" t="s">
        <v>155</v>
      </c>
      <c r="L58" s="11" t="s">
        <v>156</v>
      </c>
      <c r="M58" s="11" t="s">
        <v>145</v>
      </c>
      <c r="N58" s="11"/>
      <c r="O58" s="11" t="s">
        <v>25</v>
      </c>
      <c r="P58" s="11" t="s">
        <v>24</v>
      </c>
      <c r="Q58" s="11" t="n">
        <v>93</v>
      </c>
      <c r="R58" s="16"/>
    </row>
    <row r="59" s="20" customFormat="true" ht="17.25" hidden="false" customHeight="true" outlineLevel="0" collapsed="false">
      <c r="A59" s="13" t="s">
        <v>17</v>
      </c>
      <c r="B59" s="13" t="s">
        <v>29</v>
      </c>
      <c r="C59" s="11" t="n">
        <v>1</v>
      </c>
      <c r="D59" s="11" t="n">
        <v>1</v>
      </c>
      <c r="E59" s="11" t="n">
        <v>2011</v>
      </c>
      <c r="F59" s="14" t="str">
        <f aca="false">CONCATENATE(A59,B59,C59)</f>
        <v>II/2-0001</v>
      </c>
      <c r="G59" s="14" t="n">
        <v>1</v>
      </c>
      <c r="H59" s="15" t="n">
        <v>40556</v>
      </c>
      <c r="I59" s="11" t="s">
        <v>157</v>
      </c>
      <c r="J59" s="11" t="s">
        <v>158</v>
      </c>
      <c r="K59" s="11" t="s">
        <v>159</v>
      </c>
      <c r="L59" s="11" t="s">
        <v>160</v>
      </c>
      <c r="M59" s="11" t="s">
        <v>161</v>
      </c>
      <c r="N59" s="11"/>
      <c r="O59" s="11" t="s">
        <v>25</v>
      </c>
      <c r="P59" s="11" t="s">
        <v>25</v>
      </c>
      <c r="Q59" s="8" t="n">
        <v>223</v>
      </c>
      <c r="R59" s="16"/>
    </row>
    <row r="60" s="20" customFormat="true" ht="17.25" hidden="false" customHeight="true" outlineLevel="0" collapsed="false">
      <c r="A60" s="13" t="s">
        <v>17</v>
      </c>
      <c r="B60" s="13" t="s">
        <v>29</v>
      </c>
      <c r="C60" s="11" t="n">
        <v>2</v>
      </c>
      <c r="D60" s="11" t="n">
        <v>2</v>
      </c>
      <c r="E60" s="11" t="n">
        <v>2011</v>
      </c>
      <c r="F60" s="14" t="str">
        <f aca="false">CONCATENATE(A60,B60,C60)</f>
        <v>II/2-0002</v>
      </c>
      <c r="G60" s="14" t="n">
        <v>2</v>
      </c>
      <c r="H60" s="15" t="n">
        <v>40561</v>
      </c>
      <c r="I60" s="11" t="s">
        <v>157</v>
      </c>
      <c r="J60" s="11" t="s">
        <v>162</v>
      </c>
      <c r="K60" s="11" t="s">
        <v>163</v>
      </c>
      <c r="L60" s="11" t="s">
        <v>164</v>
      </c>
      <c r="M60" s="11" t="s">
        <v>161</v>
      </c>
      <c r="N60" s="11"/>
      <c r="O60" s="11" t="s">
        <v>25</v>
      </c>
      <c r="P60" s="11" t="s">
        <v>25</v>
      </c>
      <c r="Q60" s="8" t="n">
        <v>223</v>
      </c>
      <c r="R60" s="16"/>
    </row>
    <row r="61" s="20" customFormat="true" ht="17.25" hidden="false" customHeight="true" outlineLevel="0" collapsed="false">
      <c r="A61" s="13" t="s">
        <v>17</v>
      </c>
      <c r="B61" s="13" t="s">
        <v>29</v>
      </c>
      <c r="C61" s="11" t="n">
        <v>3</v>
      </c>
      <c r="D61" s="11" t="n">
        <v>3</v>
      </c>
      <c r="E61" s="11" t="n">
        <v>2011</v>
      </c>
      <c r="F61" s="14" t="str">
        <f aca="false">CONCATENATE(A61,B61,C61)</f>
        <v>II/2-0003</v>
      </c>
      <c r="G61" s="14" t="n">
        <v>3</v>
      </c>
      <c r="H61" s="15" t="n">
        <v>40568</v>
      </c>
      <c r="I61" s="11" t="s">
        <v>157</v>
      </c>
      <c r="J61" s="11" t="s">
        <v>162</v>
      </c>
      <c r="K61" s="11" t="s">
        <v>165</v>
      </c>
      <c r="L61" s="11" t="s">
        <v>166</v>
      </c>
      <c r="M61" s="11" t="s">
        <v>161</v>
      </c>
      <c r="N61" s="11"/>
      <c r="O61" s="11" t="s">
        <v>25</v>
      </c>
      <c r="P61" s="11" t="s">
        <v>25</v>
      </c>
      <c r="Q61" s="8" t="n">
        <v>223</v>
      </c>
      <c r="R61" s="16"/>
    </row>
    <row r="62" s="16" customFormat="true" ht="17.25" hidden="false" customHeight="true" outlineLevel="0" collapsed="false">
      <c r="A62" s="13" t="s">
        <v>17</v>
      </c>
      <c r="B62" s="13" t="s">
        <v>29</v>
      </c>
      <c r="C62" s="11" t="n">
        <v>4</v>
      </c>
      <c r="D62" s="11" t="n">
        <v>4</v>
      </c>
      <c r="E62" s="11" t="n">
        <v>2011</v>
      </c>
      <c r="F62" s="14" t="str">
        <f aca="false">CONCATENATE(A62,B62,C62)</f>
        <v>II/2-0004</v>
      </c>
      <c r="G62" s="14" t="n">
        <v>4</v>
      </c>
      <c r="H62" s="15" t="n">
        <v>40595</v>
      </c>
      <c r="I62" s="11" t="s">
        <v>157</v>
      </c>
      <c r="J62" s="11" t="s">
        <v>162</v>
      </c>
      <c r="K62" s="11" t="s">
        <v>167</v>
      </c>
      <c r="L62" s="11" t="s">
        <v>166</v>
      </c>
      <c r="M62" s="11" t="s">
        <v>161</v>
      </c>
      <c r="N62" s="11"/>
      <c r="O62" s="11" t="s">
        <v>25</v>
      </c>
      <c r="P62" s="11" t="s">
        <v>25</v>
      </c>
      <c r="Q62" s="8" t="n">
        <v>223</v>
      </c>
    </row>
    <row r="63" s="16" customFormat="true" ht="17.25" hidden="false" customHeight="true" outlineLevel="0" collapsed="false">
      <c r="A63" s="11" t="s">
        <v>135</v>
      </c>
      <c r="B63" s="13"/>
      <c r="C63" s="11" t="n">
        <v>1020</v>
      </c>
      <c r="D63" s="11" t="n">
        <v>1020</v>
      </c>
      <c r="E63" s="11" t="n">
        <v>2011</v>
      </c>
      <c r="F63" s="14" t="str">
        <f aca="false">CONCATENATE(A63,B63,C63)</f>
        <v>III/2 -1020</v>
      </c>
      <c r="G63" s="14" t="n">
        <v>1</v>
      </c>
      <c r="H63" s="15" t="n">
        <v>40549</v>
      </c>
      <c r="I63" s="11" t="s">
        <v>168</v>
      </c>
      <c r="J63" s="11" t="s">
        <v>128</v>
      </c>
      <c r="K63" s="11" t="s">
        <v>169</v>
      </c>
      <c r="L63" s="11" t="s">
        <v>170</v>
      </c>
      <c r="M63" s="11" t="s">
        <v>171</v>
      </c>
      <c r="N63" s="11"/>
      <c r="O63" s="11" t="s">
        <v>25</v>
      </c>
      <c r="P63" s="11" t="s">
        <v>25</v>
      </c>
      <c r="Q63" s="11" t="n">
        <v>250</v>
      </c>
    </row>
    <row r="64" s="16" customFormat="true" ht="17.25" hidden="false" customHeight="true" outlineLevel="0" collapsed="false">
      <c r="A64" s="11" t="s">
        <v>135</v>
      </c>
      <c r="B64" s="13"/>
      <c r="C64" s="11" t="n">
        <v>1021</v>
      </c>
      <c r="D64" s="11" t="n">
        <v>1021</v>
      </c>
      <c r="E64" s="11" t="n">
        <v>2011</v>
      </c>
      <c r="F64" s="14" t="str">
        <f aca="false">CONCATENATE(A64,B64,C64)</f>
        <v>III/2 -1021</v>
      </c>
      <c r="G64" s="14" t="n">
        <f aca="false">G63+1</f>
        <v>2</v>
      </c>
      <c r="H64" s="15" t="n">
        <v>40563</v>
      </c>
      <c r="I64" s="11" t="s">
        <v>168</v>
      </c>
      <c r="J64" s="11" t="s">
        <v>128</v>
      </c>
      <c r="K64" s="11" t="s">
        <v>172</v>
      </c>
      <c r="L64" s="11" t="s">
        <v>173</v>
      </c>
      <c r="M64" s="11" t="s">
        <v>171</v>
      </c>
      <c r="N64" s="11"/>
      <c r="O64" s="11" t="s">
        <v>25</v>
      </c>
      <c r="P64" s="11" t="s">
        <v>25</v>
      </c>
      <c r="Q64" s="11" t="n">
        <v>250</v>
      </c>
    </row>
    <row r="65" s="16" customFormat="true" ht="17.25" hidden="false" customHeight="true" outlineLevel="0" collapsed="false">
      <c r="A65" s="13" t="s">
        <v>53</v>
      </c>
      <c r="B65" s="13" t="s">
        <v>18</v>
      </c>
      <c r="C65" s="11" t="n">
        <v>128</v>
      </c>
      <c r="D65" s="11" t="n">
        <v>128</v>
      </c>
      <c r="E65" s="11" t="n">
        <v>2011</v>
      </c>
      <c r="F65" s="14" t="str">
        <f aca="false">CONCATENATE(A65,B65,C65)</f>
        <v>VI/2-0128</v>
      </c>
      <c r="G65" s="14" t="n">
        <v>1</v>
      </c>
      <c r="H65" s="15" t="n">
        <v>40597</v>
      </c>
      <c r="I65" s="11" t="s">
        <v>174</v>
      </c>
      <c r="J65" s="11" t="s">
        <v>142</v>
      </c>
      <c r="K65" s="11" t="s">
        <v>175</v>
      </c>
      <c r="L65" s="11" t="s">
        <v>176</v>
      </c>
      <c r="M65" s="11" t="s">
        <v>177</v>
      </c>
      <c r="N65" s="11"/>
      <c r="O65" s="11" t="s">
        <v>25</v>
      </c>
      <c r="P65" s="11" t="s">
        <v>25</v>
      </c>
      <c r="Q65" s="11" t="n">
        <v>181</v>
      </c>
    </row>
    <row r="66" s="16" customFormat="true" ht="17.25" hidden="false" customHeight="true" outlineLevel="0" collapsed="false">
      <c r="A66" s="13" t="s">
        <v>53</v>
      </c>
      <c r="B66" s="13" t="s">
        <v>18</v>
      </c>
      <c r="C66" s="11" t="n">
        <v>129</v>
      </c>
      <c r="D66" s="11" t="n">
        <v>129</v>
      </c>
      <c r="E66" s="11" t="n">
        <v>2011</v>
      </c>
      <c r="F66" s="14" t="str">
        <f aca="false">CONCATENATE(A66,B66,C66)</f>
        <v>VI/2-0129</v>
      </c>
      <c r="G66" s="14" t="n">
        <f aca="false">G65+1</f>
        <v>2</v>
      </c>
      <c r="H66" s="15" t="n">
        <v>40602</v>
      </c>
      <c r="I66" s="11" t="s">
        <v>174</v>
      </c>
      <c r="J66" s="11" t="s">
        <v>142</v>
      </c>
      <c r="K66" s="11" t="s">
        <v>175</v>
      </c>
      <c r="L66" s="11" t="s">
        <v>176</v>
      </c>
      <c r="M66" s="11" t="s">
        <v>177</v>
      </c>
      <c r="N66" s="11"/>
      <c r="O66" s="11" t="s">
        <v>25</v>
      </c>
      <c r="P66" s="11" t="s">
        <v>25</v>
      </c>
      <c r="Q66" s="11" t="n">
        <v>181</v>
      </c>
    </row>
    <row r="67" s="16" customFormat="true" ht="17.25" hidden="false" customHeight="true" outlineLevel="0" collapsed="false">
      <c r="A67" s="11" t="s">
        <v>127</v>
      </c>
      <c r="B67" s="13" t="s">
        <v>39</v>
      </c>
      <c r="C67" s="11" t="n">
        <v>20</v>
      </c>
      <c r="D67" s="11" t="n">
        <v>20</v>
      </c>
      <c r="E67" s="11" t="n">
        <v>2011</v>
      </c>
      <c r="F67" s="14" t="str">
        <f aca="false">CONCATENATE(A66,B66,C66)</f>
        <v>VI/2-0129</v>
      </c>
      <c r="G67" s="14" t="n">
        <v>1</v>
      </c>
      <c r="H67" s="15" t="n">
        <v>40595</v>
      </c>
      <c r="I67" s="11" t="s">
        <v>36</v>
      </c>
      <c r="J67" s="11" t="s">
        <v>178</v>
      </c>
      <c r="K67" s="8" t="s">
        <v>179</v>
      </c>
      <c r="L67" s="8" t="s">
        <v>180</v>
      </c>
      <c r="M67" s="11" t="s">
        <v>181</v>
      </c>
      <c r="N67" s="11"/>
      <c r="O67" s="11" t="n">
        <v>0</v>
      </c>
      <c r="P67" s="17" t="s">
        <v>24</v>
      </c>
      <c r="Q67" s="11" t="n">
        <v>200</v>
      </c>
    </row>
    <row r="68" s="16" customFormat="true" ht="17.25" hidden="false" customHeight="true" outlineLevel="0" collapsed="false">
      <c r="A68" s="11" t="s">
        <v>135</v>
      </c>
      <c r="B68" s="13" t="s">
        <v>39</v>
      </c>
      <c r="C68" s="11" t="n">
        <v>10</v>
      </c>
      <c r="D68" s="11" t="n">
        <v>10</v>
      </c>
      <c r="E68" s="11" t="n">
        <v>2011</v>
      </c>
      <c r="F68" s="14" t="str">
        <f aca="false">CONCATENATE(A68,B68,C68)</f>
        <v>III/2 -0010</v>
      </c>
      <c r="G68" s="14" t="n">
        <f aca="false">G67+1</f>
        <v>2</v>
      </c>
      <c r="H68" s="15" t="n">
        <v>40548</v>
      </c>
      <c r="I68" s="11" t="s">
        <v>68</v>
      </c>
      <c r="J68" s="11" t="s">
        <v>182</v>
      </c>
      <c r="K68" s="11" t="s">
        <v>183</v>
      </c>
      <c r="L68" s="11" t="s">
        <v>184</v>
      </c>
      <c r="M68" s="11" t="s">
        <v>185</v>
      </c>
      <c r="N68" s="11"/>
      <c r="O68" s="11" t="s">
        <v>25</v>
      </c>
      <c r="P68" s="11" t="s">
        <v>25</v>
      </c>
      <c r="Q68" s="11" t="n">
        <v>291</v>
      </c>
    </row>
    <row r="69" s="16" customFormat="true" ht="17.25" hidden="false" customHeight="true" outlineLevel="0" collapsed="false">
      <c r="A69" s="11" t="s">
        <v>28</v>
      </c>
      <c r="B69" s="13" t="s">
        <v>29</v>
      </c>
      <c r="C69" s="11" t="n">
        <v>1</v>
      </c>
      <c r="D69" s="11" t="n">
        <v>1</v>
      </c>
      <c r="E69" s="11" t="n">
        <v>2011</v>
      </c>
      <c r="F69" s="14" t="str">
        <f aca="false">CONCATENATE(A69,B69,C69)</f>
        <v>IV/2-0001</v>
      </c>
      <c r="G69" s="14" t="n">
        <v>1</v>
      </c>
      <c r="H69" s="15" t="n">
        <v>40550</v>
      </c>
      <c r="I69" s="11" t="s">
        <v>68</v>
      </c>
      <c r="J69" s="11" t="s">
        <v>142</v>
      </c>
      <c r="K69" s="11" t="s">
        <v>186</v>
      </c>
      <c r="L69" s="11" t="s">
        <v>187</v>
      </c>
      <c r="M69" s="11" t="s">
        <v>185</v>
      </c>
      <c r="N69" s="11"/>
      <c r="O69" s="11" t="s">
        <v>25</v>
      </c>
      <c r="P69" s="11" t="s">
        <v>25</v>
      </c>
      <c r="Q69" s="11" t="n">
        <v>181</v>
      </c>
    </row>
    <row r="70" s="16" customFormat="true" ht="17.25" hidden="false" customHeight="true" outlineLevel="0" collapsed="false">
      <c r="A70" s="11" t="s">
        <v>28</v>
      </c>
      <c r="B70" s="13" t="s">
        <v>29</v>
      </c>
      <c r="C70" s="11" t="n">
        <v>2</v>
      </c>
      <c r="D70" s="11" t="n">
        <v>2</v>
      </c>
      <c r="E70" s="11" t="n">
        <v>2011</v>
      </c>
      <c r="F70" s="14" t="str">
        <f aca="false">CONCATENATE(A70,B70,C70)</f>
        <v>IV/2-0002</v>
      </c>
      <c r="G70" s="14" t="n">
        <f aca="false">G69+1</f>
        <v>2</v>
      </c>
      <c r="H70" s="15" t="n">
        <v>40550</v>
      </c>
      <c r="I70" s="11" t="s">
        <v>68</v>
      </c>
      <c r="J70" s="11" t="s">
        <v>142</v>
      </c>
      <c r="K70" s="11" t="s">
        <v>186</v>
      </c>
      <c r="L70" s="11" t="s">
        <v>188</v>
      </c>
      <c r="M70" s="11" t="s">
        <v>185</v>
      </c>
      <c r="N70" s="11"/>
      <c r="O70" s="11" t="s">
        <v>25</v>
      </c>
      <c r="P70" s="11" t="s">
        <v>25</v>
      </c>
      <c r="Q70" s="11" t="n">
        <v>181</v>
      </c>
    </row>
    <row r="71" s="16" customFormat="true" ht="17.25" hidden="false" customHeight="true" outlineLevel="0" collapsed="false">
      <c r="A71" s="11" t="s">
        <v>135</v>
      </c>
      <c r="B71" s="13" t="s">
        <v>39</v>
      </c>
      <c r="C71" s="11" t="n">
        <v>11</v>
      </c>
      <c r="D71" s="11" t="n">
        <v>11</v>
      </c>
      <c r="E71" s="11" t="n">
        <v>2011</v>
      </c>
      <c r="F71" s="14" t="str">
        <f aca="false">CONCATENATE(A71,B71,C71)</f>
        <v>III/2 -0011</v>
      </c>
      <c r="G71" s="14" t="n">
        <f aca="false">G70+1</f>
        <v>3</v>
      </c>
      <c r="H71" s="15" t="n">
        <v>40555</v>
      </c>
      <c r="I71" s="11" t="s">
        <v>68</v>
      </c>
      <c r="J71" s="11" t="s">
        <v>182</v>
      </c>
      <c r="K71" s="11" t="s">
        <v>189</v>
      </c>
      <c r="L71" s="11" t="s">
        <v>184</v>
      </c>
      <c r="M71" s="11" t="s">
        <v>185</v>
      </c>
      <c r="N71" s="11"/>
      <c r="O71" s="11" t="s">
        <v>25</v>
      </c>
      <c r="P71" s="11" t="s">
        <v>25</v>
      </c>
      <c r="Q71" s="11" t="n">
        <v>291</v>
      </c>
      <c r="AC71" s="22"/>
    </row>
    <row r="72" s="16" customFormat="true" ht="17.25" hidden="false" customHeight="true" outlineLevel="0" collapsed="false">
      <c r="A72" s="11" t="s">
        <v>135</v>
      </c>
      <c r="B72" s="13" t="s">
        <v>39</v>
      </c>
      <c r="C72" s="11" t="n">
        <v>12</v>
      </c>
      <c r="D72" s="11" t="n">
        <v>12</v>
      </c>
      <c r="E72" s="11" t="n">
        <v>2011</v>
      </c>
      <c r="F72" s="14" t="str">
        <f aca="false">CONCATENATE(A72,B72,C72)</f>
        <v>III/2 -0012</v>
      </c>
      <c r="G72" s="14" t="n">
        <f aca="false">G71+1</f>
        <v>4</v>
      </c>
      <c r="H72" s="15" t="n">
        <v>40562</v>
      </c>
      <c r="I72" s="11" t="s">
        <v>68</v>
      </c>
      <c r="J72" s="11" t="s">
        <v>182</v>
      </c>
      <c r="K72" s="11" t="s">
        <v>190</v>
      </c>
      <c r="L72" s="11" t="s">
        <v>184</v>
      </c>
      <c r="M72" s="11" t="s">
        <v>185</v>
      </c>
      <c r="N72" s="11"/>
      <c r="O72" s="11" t="s">
        <v>25</v>
      </c>
      <c r="P72" s="11" t="s">
        <v>25</v>
      </c>
      <c r="Q72" s="11" t="n">
        <v>291</v>
      </c>
    </row>
    <row r="73" s="16" customFormat="true" ht="17.25" hidden="false" customHeight="true" outlineLevel="0" collapsed="false">
      <c r="A73" s="11" t="s">
        <v>135</v>
      </c>
      <c r="B73" s="13" t="s">
        <v>29</v>
      </c>
      <c r="C73" s="11" t="n">
        <v>1</v>
      </c>
      <c r="D73" s="11" t="n">
        <v>1</v>
      </c>
      <c r="E73" s="11" t="n">
        <v>2011</v>
      </c>
      <c r="F73" s="14" t="str">
        <f aca="false">CONCATENATE(A73,B73,C73)</f>
        <v>III/2 -0001</v>
      </c>
      <c r="G73" s="14" t="n">
        <v>1</v>
      </c>
      <c r="H73" s="15" t="n">
        <v>40560</v>
      </c>
      <c r="I73" s="11" t="s">
        <v>154</v>
      </c>
      <c r="J73" s="11" t="s">
        <v>191</v>
      </c>
      <c r="K73" s="11" t="s">
        <v>192</v>
      </c>
      <c r="L73" s="11" t="s">
        <v>193</v>
      </c>
      <c r="M73" s="11" t="s">
        <v>185</v>
      </c>
      <c r="N73" s="11"/>
      <c r="O73" s="11" t="s">
        <v>25</v>
      </c>
      <c r="P73" s="11" t="s">
        <v>24</v>
      </c>
      <c r="Q73" s="11" t="n">
        <v>291</v>
      </c>
    </row>
    <row r="74" s="16" customFormat="true" ht="17.25" hidden="false" customHeight="true" outlineLevel="0" collapsed="false">
      <c r="A74" s="11" t="s">
        <v>135</v>
      </c>
      <c r="B74" s="13" t="s">
        <v>29</v>
      </c>
      <c r="C74" s="11" t="n">
        <v>3</v>
      </c>
      <c r="D74" s="11" t="n">
        <v>3</v>
      </c>
      <c r="E74" s="11" t="n">
        <v>2011</v>
      </c>
      <c r="F74" s="14" t="str">
        <f aca="false">CONCATENATE(A74,B74,C74)</f>
        <v>III/2 -0003</v>
      </c>
      <c r="G74" s="14" t="n">
        <f aca="false">G73+1</f>
        <v>2</v>
      </c>
      <c r="H74" s="15" t="n">
        <v>40562</v>
      </c>
      <c r="I74" s="11" t="s">
        <v>112</v>
      </c>
      <c r="J74" s="11" t="s">
        <v>194</v>
      </c>
      <c r="K74" s="11" t="s">
        <v>195</v>
      </c>
      <c r="L74" s="11" t="s">
        <v>196</v>
      </c>
      <c r="M74" s="11" t="s">
        <v>185</v>
      </c>
      <c r="N74" s="11"/>
      <c r="O74" s="11" t="s">
        <v>25</v>
      </c>
      <c r="P74" s="11" t="s">
        <v>25</v>
      </c>
      <c r="Q74" s="11" t="n">
        <v>291</v>
      </c>
    </row>
    <row r="75" s="16" customFormat="true" ht="17.25" hidden="false" customHeight="true" outlineLevel="0" collapsed="false">
      <c r="A75" s="11" t="s">
        <v>28</v>
      </c>
      <c r="B75" s="13" t="s">
        <v>29</v>
      </c>
      <c r="C75" s="11" t="n">
        <v>4</v>
      </c>
      <c r="D75" s="11" t="n">
        <v>4</v>
      </c>
      <c r="E75" s="11" t="n">
        <v>2011</v>
      </c>
      <c r="F75" s="14" t="str">
        <f aca="false">CONCATENATE(A75,B75,C75)</f>
        <v>IV/2-0004</v>
      </c>
      <c r="G75" s="14" t="n">
        <v>3</v>
      </c>
      <c r="H75" s="15" t="n">
        <v>40576</v>
      </c>
      <c r="I75" s="11" t="s">
        <v>54</v>
      </c>
      <c r="J75" s="11" t="s">
        <v>128</v>
      </c>
      <c r="K75" s="11" t="s">
        <v>197</v>
      </c>
      <c r="L75" s="11" t="s">
        <v>198</v>
      </c>
      <c r="M75" s="11" t="s">
        <v>185</v>
      </c>
      <c r="N75" s="11"/>
      <c r="O75" s="11" t="s">
        <v>25</v>
      </c>
      <c r="P75" s="11" t="s">
        <v>25</v>
      </c>
      <c r="Q75" s="18" t="n">
        <v>181</v>
      </c>
    </row>
    <row r="76" s="16" customFormat="true" ht="17.25" hidden="false" customHeight="true" outlineLevel="0" collapsed="false">
      <c r="A76" s="11" t="s">
        <v>28</v>
      </c>
      <c r="B76" s="13" t="s">
        <v>29</v>
      </c>
      <c r="C76" s="11" t="n">
        <v>5</v>
      </c>
      <c r="D76" s="11" t="n">
        <v>5</v>
      </c>
      <c r="E76" s="11" t="n">
        <v>2011</v>
      </c>
      <c r="F76" s="14" t="str">
        <f aca="false">CONCATENATE(A76,B76,C76)</f>
        <v>IV/2-0005</v>
      </c>
      <c r="G76" s="14" t="n">
        <f aca="false">G75+1</f>
        <v>4</v>
      </c>
      <c r="H76" s="15" t="n">
        <v>40576</v>
      </c>
      <c r="I76" s="11" t="s">
        <v>54</v>
      </c>
      <c r="J76" s="11" t="s">
        <v>128</v>
      </c>
      <c r="K76" s="11" t="s">
        <v>197</v>
      </c>
      <c r="L76" s="11" t="s">
        <v>199</v>
      </c>
      <c r="M76" s="11" t="s">
        <v>185</v>
      </c>
      <c r="N76" s="11"/>
      <c r="O76" s="11" t="s">
        <v>25</v>
      </c>
      <c r="P76" s="11" t="s">
        <v>25</v>
      </c>
      <c r="Q76" s="11" t="n">
        <v>181</v>
      </c>
    </row>
    <row r="77" s="16" customFormat="true" ht="17.25" hidden="false" customHeight="true" outlineLevel="0" collapsed="false">
      <c r="A77" s="11" t="s">
        <v>35</v>
      </c>
      <c r="B77" s="13" t="s">
        <v>18</v>
      </c>
      <c r="C77" s="11" t="n">
        <v>109</v>
      </c>
      <c r="D77" s="11" t="n">
        <v>109</v>
      </c>
      <c r="E77" s="11" t="n">
        <v>2011</v>
      </c>
      <c r="F77" s="14" t="str">
        <f aca="false">CONCATENATE(A77,B77,C77)</f>
        <v>V/2-0109</v>
      </c>
      <c r="G77" s="14" t="n">
        <v>1</v>
      </c>
      <c r="H77" s="15" t="n">
        <v>40562</v>
      </c>
      <c r="I77" s="11" t="s">
        <v>112</v>
      </c>
      <c r="J77" s="11" t="s">
        <v>194</v>
      </c>
      <c r="K77" s="11" t="s">
        <v>200</v>
      </c>
      <c r="L77" s="11" t="s">
        <v>201</v>
      </c>
      <c r="M77" s="11" t="s">
        <v>185</v>
      </c>
      <c r="N77" s="11"/>
      <c r="O77" s="11" t="s">
        <v>25</v>
      </c>
      <c r="P77" s="11" t="s">
        <v>25</v>
      </c>
      <c r="Q77" s="11" t="n">
        <v>500</v>
      </c>
    </row>
    <row r="78" s="16" customFormat="true" ht="17.25" hidden="false" customHeight="true" outlineLevel="0" collapsed="false">
      <c r="A78" s="11" t="s">
        <v>122</v>
      </c>
      <c r="B78" s="13" t="s">
        <v>29</v>
      </c>
      <c r="C78" s="11" t="n">
        <v>4</v>
      </c>
      <c r="D78" s="11" t="n">
        <v>4</v>
      </c>
      <c r="E78" s="11" t="n">
        <v>2011</v>
      </c>
      <c r="F78" s="14" t="str">
        <f aca="false">CONCATENATE(A78,B78,C78)</f>
        <v>V/1-0004</v>
      </c>
      <c r="G78" s="14" t="n">
        <f aca="false">G77+1</f>
        <v>2</v>
      </c>
      <c r="H78" s="15" t="n">
        <v>40583</v>
      </c>
      <c r="I78" s="11" t="s">
        <v>54</v>
      </c>
      <c r="J78" s="11" t="s">
        <v>194</v>
      </c>
      <c r="K78" s="11" t="s">
        <v>202</v>
      </c>
      <c r="L78" s="11" t="s">
        <v>203</v>
      </c>
      <c r="M78" s="11" t="s">
        <v>185</v>
      </c>
      <c r="N78" s="11"/>
      <c r="O78" s="11" t="s">
        <v>25</v>
      </c>
      <c r="P78" s="11" t="s">
        <v>25</v>
      </c>
      <c r="Q78" s="11" t="n">
        <v>500</v>
      </c>
    </row>
    <row r="79" s="16" customFormat="true" ht="17.25" hidden="false" customHeight="true" outlineLevel="0" collapsed="false">
      <c r="A79" s="11" t="s">
        <v>122</v>
      </c>
      <c r="B79" s="13" t="s">
        <v>29</v>
      </c>
      <c r="C79" s="11" t="n">
        <v>1</v>
      </c>
      <c r="D79" s="11" t="n">
        <v>1</v>
      </c>
      <c r="E79" s="11" t="n">
        <v>2011</v>
      </c>
      <c r="F79" s="14" t="str">
        <f aca="false">CONCATENATE(A79,B79,C79)</f>
        <v>V/1-0001</v>
      </c>
      <c r="G79" s="14" t="n">
        <v>1</v>
      </c>
      <c r="H79" s="15" t="n">
        <v>40570</v>
      </c>
      <c r="I79" s="11" t="s">
        <v>154</v>
      </c>
      <c r="J79" s="11" t="s">
        <v>191</v>
      </c>
      <c r="K79" s="11" t="s">
        <v>204</v>
      </c>
      <c r="L79" s="11" t="s">
        <v>205</v>
      </c>
      <c r="M79" s="11" t="s">
        <v>185</v>
      </c>
      <c r="N79" s="11"/>
      <c r="O79" s="11" t="n">
        <v>0</v>
      </c>
      <c r="P79" s="11" t="s">
        <v>25</v>
      </c>
      <c r="Q79" s="11" t="n">
        <v>500</v>
      </c>
    </row>
    <row r="80" s="16" customFormat="true" ht="17.25" hidden="false" customHeight="true" outlineLevel="0" collapsed="false">
      <c r="A80" s="11" t="s">
        <v>35</v>
      </c>
      <c r="B80" s="13" t="s">
        <v>18</v>
      </c>
      <c r="C80" s="11" t="n">
        <v>113</v>
      </c>
      <c r="D80" s="11" t="n">
        <v>113</v>
      </c>
      <c r="E80" s="11" t="n">
        <v>2011</v>
      </c>
      <c r="F80" s="14" t="str">
        <f aca="false">CONCATENATE(A80,B80,C80)</f>
        <v>V/2-0113</v>
      </c>
      <c r="G80" s="14" t="n">
        <f aca="false">G79+1</f>
        <v>2</v>
      </c>
      <c r="H80" s="15" t="n">
        <v>40602</v>
      </c>
      <c r="I80" s="11" t="s">
        <v>40</v>
      </c>
      <c r="J80" s="11" t="s">
        <v>194</v>
      </c>
      <c r="K80" s="11" t="s">
        <v>206</v>
      </c>
      <c r="L80" s="11" t="s">
        <v>207</v>
      </c>
      <c r="M80" s="11" t="s">
        <v>185</v>
      </c>
      <c r="N80" s="11"/>
      <c r="O80" s="11" t="s">
        <v>25</v>
      </c>
      <c r="P80" s="11" t="s">
        <v>25</v>
      </c>
      <c r="Q80" s="11" t="n">
        <v>500</v>
      </c>
    </row>
    <row r="81" s="16" customFormat="true" ht="17.25" hidden="false" customHeight="true" outlineLevel="0" collapsed="false">
      <c r="A81" s="11" t="s">
        <v>35</v>
      </c>
      <c r="B81" s="13" t="s">
        <v>18</v>
      </c>
      <c r="C81" s="11" t="n">
        <v>114</v>
      </c>
      <c r="D81" s="11" t="n">
        <v>114</v>
      </c>
      <c r="E81" s="11" t="n">
        <v>2011</v>
      </c>
      <c r="F81" s="14" t="str">
        <f aca="false">CONCATENATE(A81,B81,C81)</f>
        <v>V/2-0114</v>
      </c>
      <c r="G81" s="14" t="n">
        <f aca="false">G80+1</f>
        <v>3</v>
      </c>
      <c r="H81" s="15" t="n">
        <v>40602</v>
      </c>
      <c r="I81" s="11" t="s">
        <v>40</v>
      </c>
      <c r="J81" s="11" t="s">
        <v>194</v>
      </c>
      <c r="K81" s="11" t="s">
        <v>208</v>
      </c>
      <c r="L81" s="11" t="s">
        <v>207</v>
      </c>
      <c r="M81" s="11" t="s">
        <v>185</v>
      </c>
      <c r="N81" s="11"/>
      <c r="O81" s="11" t="s">
        <v>25</v>
      </c>
      <c r="P81" s="11" t="s">
        <v>25</v>
      </c>
      <c r="Q81" s="11" t="n">
        <v>500</v>
      </c>
    </row>
    <row r="82" s="16" customFormat="true" ht="17.25" hidden="false" customHeight="true" outlineLevel="0" collapsed="false">
      <c r="A82" s="11" t="s">
        <v>135</v>
      </c>
      <c r="B82" s="13" t="s">
        <v>29</v>
      </c>
      <c r="C82" s="11" t="n">
        <v>2</v>
      </c>
      <c r="D82" s="11" t="n">
        <v>2</v>
      </c>
      <c r="E82" s="11" t="n">
        <v>2011</v>
      </c>
      <c r="F82" s="14" t="str">
        <f aca="false">CONCATENATE(A82,B82,C82)</f>
        <v>III/2 -0002</v>
      </c>
      <c r="G82" s="14" t="n">
        <f aca="false">G81+1</f>
        <v>4</v>
      </c>
      <c r="H82" s="15" t="n">
        <v>40577</v>
      </c>
      <c r="I82" s="11" t="s">
        <v>154</v>
      </c>
      <c r="J82" s="11" t="s">
        <v>191</v>
      </c>
      <c r="K82" s="11" t="s">
        <v>209</v>
      </c>
      <c r="L82" s="11" t="s">
        <v>210</v>
      </c>
      <c r="M82" s="11" t="s">
        <v>185</v>
      </c>
      <c r="N82" s="11"/>
      <c r="O82" s="11" t="s">
        <v>25</v>
      </c>
      <c r="P82" s="11" t="s">
        <v>25</v>
      </c>
      <c r="Q82" s="11" t="n">
        <v>291</v>
      </c>
    </row>
    <row r="83" s="16" customFormat="true" ht="17.25" hidden="false" customHeight="true" outlineLevel="0" collapsed="false">
      <c r="A83" s="11" t="s">
        <v>122</v>
      </c>
      <c r="B83" s="13" t="s">
        <v>29</v>
      </c>
      <c r="C83" s="11" t="n">
        <v>2</v>
      </c>
      <c r="D83" s="11" t="n">
        <v>2</v>
      </c>
      <c r="E83" s="11" t="n">
        <v>2011</v>
      </c>
      <c r="F83" s="14" t="str">
        <f aca="false">CONCATENATE(A83,B83,C83)</f>
        <v>V/1-0002</v>
      </c>
      <c r="G83" s="14" t="n">
        <f aca="false">G82+1</f>
        <v>5</v>
      </c>
      <c r="H83" s="15" t="n">
        <v>40584</v>
      </c>
      <c r="I83" s="11" t="s">
        <v>154</v>
      </c>
      <c r="J83" s="11" t="s">
        <v>191</v>
      </c>
      <c r="K83" s="11" t="s">
        <v>211</v>
      </c>
      <c r="L83" s="11" t="s">
        <v>212</v>
      </c>
      <c r="M83" s="11" t="s">
        <v>185</v>
      </c>
      <c r="N83" s="11"/>
      <c r="O83" s="11" t="s">
        <v>25</v>
      </c>
      <c r="P83" s="11" t="s">
        <v>25</v>
      </c>
      <c r="Q83" s="11" t="n">
        <v>500</v>
      </c>
    </row>
    <row r="84" s="16" customFormat="true" ht="17.25" hidden="false" customHeight="true" outlineLevel="0" collapsed="false">
      <c r="A84" s="11" t="s">
        <v>127</v>
      </c>
      <c r="B84" s="13" t="s">
        <v>39</v>
      </c>
      <c r="C84" s="11" t="n">
        <v>43</v>
      </c>
      <c r="D84" s="11" t="n">
        <v>5</v>
      </c>
      <c r="E84" s="11" t="n">
        <v>2011</v>
      </c>
      <c r="F84" s="14" t="str">
        <f aca="false">CONCATENATE(A84,B84,C84)</f>
        <v>III/1-0043</v>
      </c>
      <c r="G84" s="14" t="n">
        <f aca="false">G83+1</f>
        <v>6</v>
      </c>
      <c r="H84" s="15" t="n">
        <v>40576</v>
      </c>
      <c r="I84" s="11" t="s">
        <v>136</v>
      </c>
      <c r="J84" s="11" t="s">
        <v>128</v>
      </c>
      <c r="K84" s="11" t="s">
        <v>213</v>
      </c>
      <c r="L84" s="8" t="s">
        <v>214</v>
      </c>
      <c r="M84" s="11" t="s">
        <v>185</v>
      </c>
      <c r="N84" s="11"/>
      <c r="O84" s="11" t="n">
        <v>0</v>
      </c>
      <c r="P84" s="11" t="s">
        <v>25</v>
      </c>
      <c r="Q84" s="11" t="n">
        <v>250</v>
      </c>
    </row>
    <row r="85" s="16" customFormat="true" ht="17.25" hidden="false" customHeight="true" outlineLevel="0" collapsed="false">
      <c r="A85" s="11" t="s">
        <v>127</v>
      </c>
      <c r="B85" s="13" t="s">
        <v>39</v>
      </c>
      <c r="C85" s="11" t="n">
        <v>44</v>
      </c>
      <c r="D85" s="11" t="n">
        <v>6</v>
      </c>
      <c r="E85" s="11" t="n">
        <v>2011</v>
      </c>
      <c r="F85" s="14" t="str">
        <f aca="false">CONCATENATE(A85,B85,C85)</f>
        <v>III/1-0044</v>
      </c>
      <c r="G85" s="14" t="n">
        <f aca="false">G84+1</f>
        <v>7</v>
      </c>
      <c r="H85" s="15" t="n">
        <v>40583</v>
      </c>
      <c r="I85" s="11" t="s">
        <v>136</v>
      </c>
      <c r="J85" s="11" t="s">
        <v>128</v>
      </c>
      <c r="K85" s="11" t="s">
        <v>213</v>
      </c>
      <c r="L85" s="8" t="s">
        <v>214</v>
      </c>
      <c r="M85" s="11" t="s">
        <v>185</v>
      </c>
      <c r="N85" s="11"/>
      <c r="O85" s="11" t="n">
        <v>0</v>
      </c>
      <c r="P85" s="11" t="s">
        <v>25</v>
      </c>
      <c r="Q85" s="11" t="n">
        <v>250</v>
      </c>
    </row>
    <row r="86" s="16" customFormat="true" ht="17.25" hidden="false" customHeight="true" outlineLevel="0" collapsed="false">
      <c r="A86" s="11" t="s">
        <v>135</v>
      </c>
      <c r="B86" s="13" t="s">
        <v>39</v>
      </c>
      <c r="C86" s="11" t="n">
        <v>13</v>
      </c>
      <c r="D86" s="11" t="n">
        <v>13</v>
      </c>
      <c r="E86" s="11" t="n">
        <v>2011</v>
      </c>
      <c r="F86" s="14" t="str">
        <f aca="false">CONCATENATE(A86,B86,C86)</f>
        <v>III/2 -0013</v>
      </c>
      <c r="G86" s="14" t="n">
        <f aca="false">G85+1</f>
        <v>8</v>
      </c>
      <c r="H86" s="15" t="n">
        <v>40597</v>
      </c>
      <c r="I86" s="11" t="s">
        <v>68</v>
      </c>
      <c r="J86" s="11" t="s">
        <v>182</v>
      </c>
      <c r="K86" s="11" t="s">
        <v>215</v>
      </c>
      <c r="L86" s="11" t="s">
        <v>216</v>
      </c>
      <c r="M86" s="11" t="s">
        <v>185</v>
      </c>
      <c r="N86" s="11"/>
      <c r="O86" s="11" t="s">
        <v>25</v>
      </c>
      <c r="P86" s="11" t="s">
        <v>25</v>
      </c>
      <c r="Q86" s="11" t="n">
        <v>291</v>
      </c>
    </row>
    <row r="87" s="16" customFormat="true" ht="17.25" hidden="false" customHeight="true" outlineLevel="0" collapsed="false">
      <c r="A87" s="11" t="s">
        <v>135</v>
      </c>
      <c r="B87" s="13" t="s">
        <v>29</v>
      </c>
      <c r="C87" s="11" t="n">
        <v>4</v>
      </c>
      <c r="D87" s="11" t="n">
        <v>4</v>
      </c>
      <c r="E87" s="11" t="n">
        <v>2011</v>
      </c>
      <c r="F87" s="14" t="str">
        <f aca="false">CONCATENATE(A87,B87,C87)</f>
        <v>III/2 -0004</v>
      </c>
      <c r="G87" s="14" t="n">
        <f aca="false">G86+1</f>
        <v>9</v>
      </c>
      <c r="H87" s="15" t="n">
        <v>40576</v>
      </c>
      <c r="I87" s="11" t="s">
        <v>54</v>
      </c>
      <c r="J87" s="11" t="s">
        <v>194</v>
      </c>
      <c r="K87" s="11" t="s">
        <v>217</v>
      </c>
      <c r="L87" s="11" t="s">
        <v>218</v>
      </c>
      <c r="M87" s="11" t="s">
        <v>185</v>
      </c>
      <c r="N87" s="11"/>
      <c r="O87" s="11" t="s">
        <v>25</v>
      </c>
      <c r="P87" s="11" t="s">
        <v>25</v>
      </c>
      <c r="Q87" s="11" t="n">
        <v>291</v>
      </c>
    </row>
    <row r="88" s="16" customFormat="true" ht="17.25" hidden="false" customHeight="true" outlineLevel="0" collapsed="false">
      <c r="A88" s="11" t="s">
        <v>122</v>
      </c>
      <c r="B88" s="13" t="s">
        <v>29</v>
      </c>
      <c r="C88" s="11" t="n">
        <v>3</v>
      </c>
      <c r="D88" s="11" t="n">
        <v>3</v>
      </c>
      <c r="E88" s="11" t="n">
        <v>2011</v>
      </c>
      <c r="F88" s="14" t="str">
        <f aca="false">CONCATENATE(A88,B88,C88)</f>
        <v>V/1-0003</v>
      </c>
      <c r="G88" s="14" t="n">
        <f aca="false">G87+1</f>
        <v>10</v>
      </c>
      <c r="H88" s="15" t="n">
        <v>40583</v>
      </c>
      <c r="I88" s="11" t="s">
        <v>112</v>
      </c>
      <c r="J88" s="11" t="s">
        <v>194</v>
      </c>
      <c r="K88" s="11" t="s">
        <v>202</v>
      </c>
      <c r="L88" s="11" t="s">
        <v>203</v>
      </c>
      <c r="M88" s="11" t="s">
        <v>185</v>
      </c>
      <c r="N88" s="11"/>
      <c r="O88" s="11" t="n">
        <v>0</v>
      </c>
      <c r="P88" s="11" t="s">
        <v>25</v>
      </c>
      <c r="Q88" s="11" t="n">
        <v>500</v>
      </c>
    </row>
    <row r="89" s="16" customFormat="true" ht="17.25" hidden="false" customHeight="true" outlineLevel="0" collapsed="false">
      <c r="A89" s="11" t="s">
        <v>28</v>
      </c>
      <c r="B89" s="13" t="s">
        <v>29</v>
      </c>
      <c r="C89" s="11" t="n">
        <v>6</v>
      </c>
      <c r="D89" s="11" t="n">
        <v>6</v>
      </c>
      <c r="E89" s="11" t="n">
        <v>2011</v>
      </c>
      <c r="F89" s="14" t="str">
        <f aca="false">CONCATENATE(A89,B89,C89)</f>
        <v>IV/2-0006</v>
      </c>
      <c r="G89" s="14" t="n">
        <f aca="false">G88+1</f>
        <v>11</v>
      </c>
      <c r="H89" s="15" t="n">
        <v>40597</v>
      </c>
      <c r="I89" s="11" t="s">
        <v>112</v>
      </c>
      <c r="J89" s="11" t="s">
        <v>128</v>
      </c>
      <c r="K89" s="11" t="s">
        <v>197</v>
      </c>
      <c r="L89" s="11" t="s">
        <v>219</v>
      </c>
      <c r="M89" s="11" t="s">
        <v>185</v>
      </c>
      <c r="N89" s="11"/>
      <c r="O89" s="11" t="s">
        <v>25</v>
      </c>
      <c r="P89" s="11" t="s">
        <v>24</v>
      </c>
      <c r="Q89" s="11" t="n">
        <v>181</v>
      </c>
    </row>
    <row r="90" s="16" customFormat="true" ht="17.25" hidden="false" customHeight="true" outlineLevel="0" collapsed="false">
      <c r="A90" s="11" t="s">
        <v>135</v>
      </c>
      <c r="B90" s="13" t="s">
        <v>39</v>
      </c>
      <c r="C90" s="11" t="n">
        <v>14</v>
      </c>
      <c r="D90" s="11" t="n">
        <v>14</v>
      </c>
      <c r="E90" s="11" t="n">
        <v>2011</v>
      </c>
      <c r="F90" s="14" t="str">
        <f aca="false">CONCATENATE(A90,B90,C90)</f>
        <v>III/2 -0014</v>
      </c>
      <c r="G90" s="14" t="n">
        <f aca="false">G89+1</f>
        <v>12</v>
      </c>
      <c r="H90" s="15" t="n">
        <v>40595</v>
      </c>
      <c r="I90" s="11" t="s">
        <v>154</v>
      </c>
      <c r="J90" s="11" t="s">
        <v>191</v>
      </c>
      <c r="K90" s="11" t="s">
        <v>220</v>
      </c>
      <c r="L90" s="11" t="s">
        <v>221</v>
      </c>
      <c r="M90" s="11" t="s">
        <v>185</v>
      </c>
      <c r="N90" s="11"/>
      <c r="O90" s="11" t="s">
        <v>25</v>
      </c>
      <c r="P90" s="11" t="s">
        <v>25</v>
      </c>
      <c r="Q90" s="11" t="n">
        <v>291</v>
      </c>
      <c r="R90" s="23"/>
      <c r="T90" s="23"/>
    </row>
    <row r="91" s="16" customFormat="true" ht="17.25" hidden="false" customHeight="true" outlineLevel="0" collapsed="false">
      <c r="A91" s="13" t="s">
        <v>61</v>
      </c>
      <c r="B91" s="13" t="s">
        <v>29</v>
      </c>
      <c r="C91" s="11" t="n">
        <v>2</v>
      </c>
      <c r="D91" s="11" t="n">
        <v>2</v>
      </c>
      <c r="E91" s="11" t="n">
        <v>2011</v>
      </c>
      <c r="F91" s="14" t="str">
        <f aca="false">CONCATENATE(A91,B91,C91)</f>
        <v>I/2-0002</v>
      </c>
      <c r="G91" s="14" t="n">
        <v>2</v>
      </c>
      <c r="H91" s="24" t="n">
        <v>40554</v>
      </c>
      <c r="I91" s="25" t="s">
        <v>112</v>
      </c>
      <c r="J91" s="25" t="s">
        <v>105</v>
      </c>
      <c r="K91" s="25" t="s">
        <v>222</v>
      </c>
      <c r="L91" s="25" t="s">
        <v>223</v>
      </c>
      <c r="M91" s="11" t="s">
        <v>224</v>
      </c>
      <c r="N91" s="11"/>
      <c r="O91" s="11" t="s">
        <v>25</v>
      </c>
      <c r="P91" s="11" t="s">
        <v>25</v>
      </c>
      <c r="Q91" s="11" t="n">
        <v>189</v>
      </c>
    </row>
    <row r="92" s="16" customFormat="true" ht="17.25" hidden="false" customHeight="true" outlineLevel="0" collapsed="false">
      <c r="A92" s="13" t="s">
        <v>61</v>
      </c>
      <c r="B92" s="13" t="s">
        <v>29</v>
      </c>
      <c r="C92" s="11" t="n">
        <v>1</v>
      </c>
      <c r="D92" s="11" t="n">
        <v>1</v>
      </c>
      <c r="E92" s="11" t="n">
        <v>2011</v>
      </c>
      <c r="F92" s="14" t="str">
        <f aca="false">CONCATENATE(A92,B92,C92)</f>
        <v>I/2-0001</v>
      </c>
      <c r="G92" s="14" t="n">
        <v>1</v>
      </c>
      <c r="H92" s="24" t="n">
        <v>40547</v>
      </c>
      <c r="I92" s="25" t="s">
        <v>154</v>
      </c>
      <c r="J92" s="25" t="s">
        <v>105</v>
      </c>
      <c r="K92" s="25" t="s">
        <v>225</v>
      </c>
      <c r="L92" s="25" t="s">
        <v>223</v>
      </c>
      <c r="M92" s="11" t="s">
        <v>224</v>
      </c>
      <c r="N92" s="11"/>
      <c r="O92" s="11" t="s">
        <v>25</v>
      </c>
      <c r="P92" s="11" t="s">
        <v>25</v>
      </c>
      <c r="Q92" s="11" t="n">
        <v>189</v>
      </c>
    </row>
    <row r="93" s="16" customFormat="true" ht="17.25" hidden="false" customHeight="true" outlineLevel="0" collapsed="false">
      <c r="A93" s="13" t="s">
        <v>61</v>
      </c>
      <c r="B93" s="13" t="s">
        <v>29</v>
      </c>
      <c r="C93" s="11" t="n">
        <v>3</v>
      </c>
      <c r="D93" s="11" t="n">
        <v>3</v>
      </c>
      <c r="E93" s="11" t="n">
        <v>2011</v>
      </c>
      <c r="F93" s="14" t="str">
        <f aca="false">CONCATENATE(A93,B93,C93)</f>
        <v>I/2-0003</v>
      </c>
      <c r="G93" s="14" t="n">
        <v>3</v>
      </c>
      <c r="H93" s="24" t="n">
        <v>40557</v>
      </c>
      <c r="I93" s="25" t="s">
        <v>154</v>
      </c>
      <c r="J93" s="25" t="s">
        <v>105</v>
      </c>
      <c r="K93" s="25" t="s">
        <v>226</v>
      </c>
      <c r="L93" s="25"/>
      <c r="M93" s="11" t="s">
        <v>224</v>
      </c>
      <c r="N93" s="11"/>
      <c r="O93" s="11" t="s">
        <v>25</v>
      </c>
      <c r="P93" s="11" t="s">
        <v>25</v>
      </c>
      <c r="Q93" s="11" t="n">
        <v>189</v>
      </c>
    </row>
    <row r="94" s="16" customFormat="true" ht="17.25" hidden="false" customHeight="true" outlineLevel="0" collapsed="false">
      <c r="A94" s="13" t="s">
        <v>61</v>
      </c>
      <c r="B94" s="13" t="s">
        <v>29</v>
      </c>
      <c r="C94" s="11" t="n">
        <v>6</v>
      </c>
      <c r="D94" s="11" t="n">
        <v>6</v>
      </c>
      <c r="E94" s="11" t="n">
        <v>2011</v>
      </c>
      <c r="F94" s="14" t="str">
        <f aca="false">CONCATENATE(A94,B94,C94)</f>
        <v>I/2-0006</v>
      </c>
      <c r="G94" s="14" t="n">
        <v>6</v>
      </c>
      <c r="H94" s="24" t="n">
        <v>40561</v>
      </c>
      <c r="I94" s="25" t="s">
        <v>68</v>
      </c>
      <c r="J94" s="25" t="s">
        <v>227</v>
      </c>
      <c r="K94" s="25" t="s">
        <v>228</v>
      </c>
      <c r="L94" s="25"/>
      <c r="M94" s="11" t="s">
        <v>224</v>
      </c>
      <c r="N94" s="11"/>
      <c r="O94" s="11" t="s">
        <v>25</v>
      </c>
      <c r="P94" s="11" t="s">
        <v>24</v>
      </c>
      <c r="Q94" s="11" t="n">
        <v>189</v>
      </c>
    </row>
    <row r="95" s="16" customFormat="true" ht="17.25" hidden="false" customHeight="true" outlineLevel="0" collapsed="false">
      <c r="A95" s="13" t="s">
        <v>61</v>
      </c>
      <c r="B95" s="13" t="s">
        <v>29</v>
      </c>
      <c r="C95" s="11" t="n">
        <v>4</v>
      </c>
      <c r="D95" s="11" t="n">
        <v>4</v>
      </c>
      <c r="E95" s="11" t="n">
        <v>2011</v>
      </c>
      <c r="F95" s="14" t="str">
        <f aca="false">CONCATENATE(A95,B95,C95)</f>
        <v>I/2-0004</v>
      </c>
      <c r="G95" s="14" t="n">
        <v>4</v>
      </c>
      <c r="H95" s="24" t="n">
        <v>40568</v>
      </c>
      <c r="I95" s="25" t="s">
        <v>154</v>
      </c>
      <c r="J95" s="25" t="s">
        <v>105</v>
      </c>
      <c r="K95" s="25" t="s">
        <v>229</v>
      </c>
      <c r="L95" s="25"/>
      <c r="M95" s="11" t="s">
        <v>224</v>
      </c>
      <c r="N95" s="11"/>
      <c r="O95" s="11" t="s">
        <v>25</v>
      </c>
      <c r="P95" s="11" t="s">
        <v>25</v>
      </c>
      <c r="Q95" s="11" t="n">
        <v>189</v>
      </c>
    </row>
    <row r="96" s="16" customFormat="true" ht="17.25" hidden="false" customHeight="true" outlineLevel="0" collapsed="false">
      <c r="A96" s="13" t="s">
        <v>61</v>
      </c>
      <c r="B96" s="13" t="s">
        <v>39</v>
      </c>
      <c r="C96" s="11" t="n">
        <v>15</v>
      </c>
      <c r="D96" s="11" t="n">
        <v>15</v>
      </c>
      <c r="E96" s="11" t="n">
        <v>2011</v>
      </c>
      <c r="F96" s="14" t="str">
        <f aca="false">CONCATENATE(A96,B96,C96)</f>
        <v>I/2-0015</v>
      </c>
      <c r="G96" s="14" t="n">
        <v>10</v>
      </c>
      <c r="H96" s="15" t="n">
        <v>40582</v>
      </c>
      <c r="I96" s="11" t="s">
        <v>154</v>
      </c>
      <c r="J96" s="11" t="s">
        <v>105</v>
      </c>
      <c r="K96" s="11" t="s">
        <v>230</v>
      </c>
      <c r="L96" s="11"/>
      <c r="M96" s="11" t="s">
        <v>224</v>
      </c>
      <c r="N96" s="11"/>
      <c r="O96" s="11" t="s">
        <v>25</v>
      </c>
      <c r="P96" s="11" t="s">
        <v>25</v>
      </c>
      <c r="Q96" s="11" t="n">
        <v>189</v>
      </c>
    </row>
    <row r="97" s="16" customFormat="true" ht="17.25" hidden="false" customHeight="true" outlineLevel="0" collapsed="false">
      <c r="A97" s="13" t="s">
        <v>61</v>
      </c>
      <c r="B97" s="13" t="s">
        <v>29</v>
      </c>
      <c r="C97" s="11" t="n">
        <v>5</v>
      </c>
      <c r="D97" s="11" t="n">
        <v>5</v>
      </c>
      <c r="E97" s="11" t="n">
        <v>2011</v>
      </c>
      <c r="F97" s="14" t="str">
        <f aca="false">CONCATENATE(A97,B97,C97)</f>
        <v>I/2-0005</v>
      </c>
      <c r="G97" s="14" t="n">
        <v>5</v>
      </c>
      <c r="H97" s="24" t="n">
        <v>40569</v>
      </c>
      <c r="I97" s="25" t="s">
        <v>30</v>
      </c>
      <c r="J97" s="25" t="s">
        <v>227</v>
      </c>
      <c r="K97" s="25" t="s">
        <v>231</v>
      </c>
      <c r="L97" s="25"/>
      <c r="M97" s="11" t="s">
        <v>224</v>
      </c>
      <c r="N97" s="11"/>
      <c r="O97" s="11" t="s">
        <v>25</v>
      </c>
      <c r="P97" s="11" t="s">
        <v>25</v>
      </c>
      <c r="Q97" s="11" t="n">
        <v>189</v>
      </c>
    </row>
    <row r="98" s="16" customFormat="true" ht="17.25" hidden="false" customHeight="true" outlineLevel="0" collapsed="false">
      <c r="A98" s="13" t="s">
        <v>61</v>
      </c>
      <c r="B98" s="13" t="s">
        <v>29</v>
      </c>
      <c r="C98" s="11" t="n">
        <v>7</v>
      </c>
      <c r="D98" s="11" t="n">
        <v>7</v>
      </c>
      <c r="E98" s="11" t="n">
        <v>2011</v>
      </c>
      <c r="F98" s="14" t="str">
        <f aca="false">CONCATENATE(A98,B98,C98)</f>
        <v>I/2-0007</v>
      </c>
      <c r="G98" s="14" t="n">
        <v>7</v>
      </c>
      <c r="H98" s="15" t="n">
        <v>40575</v>
      </c>
      <c r="I98" s="11" t="s">
        <v>54</v>
      </c>
      <c r="J98" s="11" t="s">
        <v>227</v>
      </c>
      <c r="K98" s="11" t="s">
        <v>232</v>
      </c>
      <c r="L98" s="11"/>
      <c r="M98" s="11" t="s">
        <v>224</v>
      </c>
      <c r="N98" s="11"/>
      <c r="O98" s="11" t="s">
        <v>25</v>
      </c>
      <c r="P98" s="11" t="s">
        <v>25</v>
      </c>
      <c r="Q98" s="11" t="n">
        <v>189</v>
      </c>
    </row>
    <row r="99" s="16" customFormat="true" ht="17.25" hidden="false" customHeight="true" outlineLevel="0" collapsed="false">
      <c r="A99" s="13" t="s">
        <v>61</v>
      </c>
      <c r="B99" s="13" t="s">
        <v>29</v>
      </c>
      <c r="C99" s="11" t="n">
        <v>8</v>
      </c>
      <c r="D99" s="11" t="n">
        <v>8</v>
      </c>
      <c r="E99" s="11" t="n">
        <v>2011</v>
      </c>
      <c r="F99" s="14" t="str">
        <f aca="false">CONCATENATE(A99,B99,C99)</f>
        <v>I/2-0008</v>
      </c>
      <c r="G99" s="14" t="n">
        <v>8</v>
      </c>
      <c r="H99" s="15" t="n">
        <v>40576</v>
      </c>
      <c r="I99" s="11" t="s">
        <v>30</v>
      </c>
      <c r="J99" s="11" t="s">
        <v>227</v>
      </c>
      <c r="K99" s="11" t="s">
        <v>233</v>
      </c>
      <c r="L99" s="11"/>
      <c r="M99" s="11" t="s">
        <v>224</v>
      </c>
      <c r="N99" s="11"/>
      <c r="O99" s="11" t="s">
        <v>25</v>
      </c>
      <c r="P99" s="11" t="s">
        <v>25</v>
      </c>
      <c r="Q99" s="11" t="n">
        <v>189</v>
      </c>
    </row>
    <row r="100" s="16" customFormat="true" ht="17.25" hidden="false" customHeight="true" outlineLevel="0" collapsed="false">
      <c r="A100" s="13" t="s">
        <v>61</v>
      </c>
      <c r="B100" s="13" t="s">
        <v>29</v>
      </c>
      <c r="C100" s="11" t="n">
        <v>9</v>
      </c>
      <c r="D100" s="11" t="n">
        <v>9</v>
      </c>
      <c r="E100" s="11" t="n">
        <v>2011</v>
      </c>
      <c r="F100" s="14" t="str">
        <f aca="false">CONCATENATE(A100,B100,C100)</f>
        <v>I/2-0009</v>
      </c>
      <c r="G100" s="14" t="n">
        <v>9</v>
      </c>
      <c r="H100" s="15" t="n">
        <v>40577</v>
      </c>
      <c r="I100" s="11" t="s">
        <v>54</v>
      </c>
      <c r="J100" s="11" t="s">
        <v>227</v>
      </c>
      <c r="K100" s="11" t="s">
        <v>234</v>
      </c>
      <c r="L100" s="11"/>
      <c r="M100" s="11" t="s">
        <v>224</v>
      </c>
      <c r="N100" s="11"/>
      <c r="O100" s="11" t="s">
        <v>25</v>
      </c>
      <c r="P100" s="11" t="s">
        <v>25</v>
      </c>
      <c r="Q100" s="11" t="n">
        <v>189</v>
      </c>
    </row>
    <row r="101" s="16" customFormat="true" ht="17.25" hidden="false" customHeight="true" outlineLevel="0" collapsed="false">
      <c r="A101" s="13" t="s">
        <v>61</v>
      </c>
      <c r="B101" s="13" t="s">
        <v>39</v>
      </c>
      <c r="C101" s="11" t="n">
        <v>16</v>
      </c>
      <c r="D101" s="11" t="n">
        <v>16</v>
      </c>
      <c r="E101" s="11" t="n">
        <v>2011</v>
      </c>
      <c r="F101" s="14" t="str">
        <f aca="false">CONCATENATE(A101,B101,C101)</f>
        <v>I/2-0016</v>
      </c>
      <c r="G101" s="14" t="n">
        <v>11</v>
      </c>
      <c r="H101" s="15" t="n">
        <v>40582</v>
      </c>
      <c r="I101" s="11" t="s">
        <v>154</v>
      </c>
      <c r="J101" s="11" t="s">
        <v>105</v>
      </c>
      <c r="K101" s="11" t="s">
        <v>230</v>
      </c>
      <c r="L101" s="11"/>
      <c r="M101" s="11" t="s">
        <v>224</v>
      </c>
      <c r="N101" s="11"/>
      <c r="O101" s="11" t="s">
        <v>25</v>
      </c>
      <c r="P101" s="11" t="s">
        <v>25</v>
      </c>
      <c r="Q101" s="11" t="n">
        <v>189</v>
      </c>
    </row>
    <row r="102" s="16" customFormat="true" ht="17.25" hidden="false" customHeight="true" outlineLevel="0" collapsed="false">
      <c r="A102" s="13" t="s">
        <v>61</v>
      </c>
      <c r="B102" s="13" t="s">
        <v>39</v>
      </c>
      <c r="C102" s="11" t="n">
        <v>17</v>
      </c>
      <c r="D102" s="11" t="n">
        <v>17</v>
      </c>
      <c r="E102" s="11" t="n">
        <v>2011</v>
      </c>
      <c r="F102" s="14" t="str">
        <f aca="false">CONCATENATE(A102,B102,C102)</f>
        <v>I/2-0017</v>
      </c>
      <c r="G102" s="14" t="n">
        <v>12</v>
      </c>
      <c r="H102" s="15" t="n">
        <v>40602</v>
      </c>
      <c r="I102" s="11" t="s">
        <v>112</v>
      </c>
      <c r="J102" s="11" t="s">
        <v>105</v>
      </c>
      <c r="K102" s="11" t="s">
        <v>235</v>
      </c>
      <c r="L102" s="11"/>
      <c r="M102" s="11" t="s">
        <v>224</v>
      </c>
      <c r="N102" s="11"/>
      <c r="O102" s="11" t="s">
        <v>25</v>
      </c>
      <c r="P102" s="11" t="s">
        <v>25</v>
      </c>
      <c r="Q102" s="11" t="n">
        <v>189</v>
      </c>
    </row>
    <row r="103" s="16" customFormat="true" ht="17.25" hidden="false" customHeight="true" outlineLevel="0" collapsed="false">
      <c r="A103" s="13" t="s">
        <v>17</v>
      </c>
      <c r="B103" s="13" t="s">
        <v>39</v>
      </c>
      <c r="C103" s="11" t="n">
        <v>11</v>
      </c>
      <c r="D103" s="11" t="n">
        <v>11</v>
      </c>
      <c r="E103" s="11" t="n">
        <v>2011</v>
      </c>
      <c r="F103" s="14" t="str">
        <f aca="false">CONCATENATE(A103,B103,C103)</f>
        <v>II/2-0011</v>
      </c>
      <c r="G103" s="14" t="n">
        <v>1</v>
      </c>
      <c r="H103" s="15" t="n">
        <v>40568</v>
      </c>
      <c r="I103" s="11" t="s">
        <v>236</v>
      </c>
      <c r="J103" s="11" t="s">
        <v>162</v>
      </c>
      <c r="K103" s="11" t="s">
        <v>237</v>
      </c>
      <c r="L103" s="11" t="s">
        <v>238</v>
      </c>
      <c r="M103" s="11" t="s">
        <v>239</v>
      </c>
      <c r="N103" s="11"/>
      <c r="O103" s="11" t="s">
        <v>25</v>
      </c>
      <c r="P103" s="11" t="s">
        <v>25</v>
      </c>
      <c r="Q103" s="11" t="n">
        <v>223</v>
      </c>
    </row>
    <row r="104" s="16" customFormat="true" ht="17.25" hidden="false" customHeight="true" outlineLevel="0" collapsed="false">
      <c r="A104" s="13" t="s">
        <v>17</v>
      </c>
      <c r="B104" s="13" t="s">
        <v>39</v>
      </c>
      <c r="C104" s="11" t="n">
        <v>12</v>
      </c>
      <c r="D104" s="11" t="n">
        <v>12</v>
      </c>
      <c r="E104" s="11" t="n">
        <v>2011</v>
      </c>
      <c r="F104" s="14" t="str">
        <f aca="false">CONCATENATE(A104,B104,C104)</f>
        <v>II/2-0012</v>
      </c>
      <c r="G104" s="14" t="n">
        <v>2</v>
      </c>
      <c r="H104" s="15" t="n">
        <v>40568</v>
      </c>
      <c r="I104" s="11" t="s">
        <v>236</v>
      </c>
      <c r="J104" s="11" t="s">
        <v>162</v>
      </c>
      <c r="K104" s="11" t="s">
        <v>240</v>
      </c>
      <c r="L104" s="11" t="s">
        <v>238</v>
      </c>
      <c r="M104" s="11" t="s">
        <v>239</v>
      </c>
      <c r="N104" s="11"/>
      <c r="O104" s="11" t="s">
        <v>25</v>
      </c>
      <c r="P104" s="11" t="s">
        <v>25</v>
      </c>
      <c r="Q104" s="11" t="n">
        <v>223</v>
      </c>
    </row>
    <row r="105" s="16" customFormat="true" ht="17.25" hidden="false" customHeight="true" outlineLevel="0" collapsed="false">
      <c r="A105" s="13" t="s">
        <v>17</v>
      </c>
      <c r="B105" s="13" t="s">
        <v>39</v>
      </c>
      <c r="C105" s="11" t="n">
        <v>13</v>
      </c>
      <c r="D105" s="11" t="n">
        <v>13</v>
      </c>
      <c r="E105" s="11" t="n">
        <v>2011</v>
      </c>
      <c r="F105" s="14" t="str">
        <f aca="false">CONCATENATE(A105,B105,C105)</f>
        <v>II/2-0013</v>
      </c>
      <c r="G105" s="14" t="n">
        <v>3</v>
      </c>
      <c r="H105" s="15" t="n">
        <v>40575</v>
      </c>
      <c r="I105" s="11" t="s">
        <v>236</v>
      </c>
      <c r="J105" s="11" t="s">
        <v>162</v>
      </c>
      <c r="K105" s="11" t="s">
        <v>241</v>
      </c>
      <c r="L105" s="11" t="s">
        <v>238</v>
      </c>
      <c r="M105" s="11" t="s">
        <v>239</v>
      </c>
      <c r="N105" s="11"/>
      <c r="O105" s="11" t="s">
        <v>25</v>
      </c>
      <c r="P105" s="11" t="s">
        <v>25</v>
      </c>
      <c r="Q105" s="11" t="n">
        <v>223</v>
      </c>
    </row>
    <row r="106" s="16" customFormat="true" ht="17.25" hidden="false" customHeight="true" outlineLevel="0" collapsed="false">
      <c r="A106" s="13" t="s">
        <v>17</v>
      </c>
      <c r="B106" s="13" t="s">
        <v>39</v>
      </c>
      <c r="C106" s="11" t="n">
        <v>14</v>
      </c>
      <c r="D106" s="11" t="n">
        <v>14</v>
      </c>
      <c r="E106" s="11" t="n">
        <v>2011</v>
      </c>
      <c r="F106" s="14" t="str">
        <f aca="false">CONCATENATE(A106,B106,C106)</f>
        <v>II/2-0014</v>
      </c>
      <c r="G106" s="14" t="n">
        <v>4</v>
      </c>
      <c r="H106" s="15" t="n">
        <v>40575</v>
      </c>
      <c r="I106" s="11" t="s">
        <v>236</v>
      </c>
      <c r="J106" s="11" t="s">
        <v>162</v>
      </c>
      <c r="K106" s="11" t="s">
        <v>242</v>
      </c>
      <c r="L106" s="11" t="s">
        <v>238</v>
      </c>
      <c r="M106" s="11" t="s">
        <v>239</v>
      </c>
      <c r="N106" s="11"/>
      <c r="O106" s="11" t="s">
        <v>25</v>
      </c>
      <c r="P106" s="11" t="s">
        <v>25</v>
      </c>
      <c r="Q106" s="11" t="n">
        <v>223</v>
      </c>
    </row>
    <row r="107" s="16" customFormat="true" ht="17.25" hidden="false" customHeight="true" outlineLevel="0" collapsed="false">
      <c r="A107" s="13" t="s">
        <v>17</v>
      </c>
      <c r="B107" s="13" t="s">
        <v>39</v>
      </c>
      <c r="C107" s="11" t="n">
        <v>15</v>
      </c>
      <c r="D107" s="11" t="n">
        <v>15</v>
      </c>
      <c r="E107" s="11" t="n">
        <v>2011</v>
      </c>
      <c r="F107" s="14" t="str">
        <f aca="false">CONCATENATE(A107,B107,C107)</f>
        <v>II/2-0015</v>
      </c>
      <c r="G107" s="14" t="n">
        <v>5</v>
      </c>
      <c r="H107" s="15" t="n">
        <v>40582</v>
      </c>
      <c r="I107" s="11" t="s">
        <v>236</v>
      </c>
      <c r="J107" s="11" t="s">
        <v>162</v>
      </c>
      <c r="K107" s="11" t="s">
        <v>243</v>
      </c>
      <c r="L107" s="11" t="s">
        <v>238</v>
      </c>
      <c r="M107" s="11" t="s">
        <v>239</v>
      </c>
      <c r="N107" s="11"/>
      <c r="O107" s="11" t="s">
        <v>25</v>
      </c>
      <c r="P107" s="11" t="s">
        <v>25</v>
      </c>
      <c r="Q107" s="11" t="n">
        <v>223</v>
      </c>
    </row>
    <row r="108" s="16" customFormat="true" ht="17.25" hidden="false" customHeight="true" outlineLevel="0" collapsed="false">
      <c r="A108" s="13" t="s">
        <v>17</v>
      </c>
      <c r="B108" s="13" t="s">
        <v>39</v>
      </c>
      <c r="C108" s="11" t="n">
        <v>16</v>
      </c>
      <c r="D108" s="11" t="n">
        <v>16</v>
      </c>
      <c r="E108" s="11" t="n">
        <v>2011</v>
      </c>
      <c r="F108" s="14" t="str">
        <f aca="false">CONCATENATE(A108,B108,C108)</f>
        <v>II/2-0016</v>
      </c>
      <c r="G108" s="14" t="n">
        <v>6</v>
      </c>
      <c r="H108" s="15" t="n">
        <v>40582</v>
      </c>
      <c r="I108" s="11" t="s">
        <v>236</v>
      </c>
      <c r="J108" s="11" t="s">
        <v>162</v>
      </c>
      <c r="K108" s="11" t="s">
        <v>244</v>
      </c>
      <c r="L108" s="11" t="s">
        <v>238</v>
      </c>
      <c r="M108" s="11" t="s">
        <v>239</v>
      </c>
      <c r="N108" s="11"/>
      <c r="O108" s="11" t="s">
        <v>25</v>
      </c>
      <c r="P108" s="11" t="s">
        <v>25</v>
      </c>
      <c r="Q108" s="11" t="n">
        <v>223</v>
      </c>
    </row>
    <row r="109" s="16" customFormat="true" ht="17.25" hidden="false" customHeight="true" outlineLevel="0" collapsed="false">
      <c r="A109" s="13" t="s">
        <v>17</v>
      </c>
      <c r="B109" s="13"/>
      <c r="C109" s="11" t="n">
        <v>1092</v>
      </c>
      <c r="D109" s="11" t="n">
        <v>1092</v>
      </c>
      <c r="E109" s="11" t="n">
        <v>2011</v>
      </c>
      <c r="F109" s="14" t="str">
        <f aca="false">CONCATENATE(A109,B109,C109)</f>
        <v>II/2-1092</v>
      </c>
      <c r="G109" s="14" t="n">
        <v>1</v>
      </c>
      <c r="H109" s="15" t="n">
        <v>40569</v>
      </c>
      <c r="I109" s="11" t="s">
        <v>136</v>
      </c>
      <c r="J109" s="11" t="s">
        <v>158</v>
      </c>
      <c r="K109" s="11" t="s">
        <v>245</v>
      </c>
      <c r="L109" s="11" t="s">
        <v>246</v>
      </c>
      <c r="M109" s="11" t="s">
        <v>247</v>
      </c>
      <c r="N109" s="11"/>
      <c r="O109" s="11" t="s">
        <v>25</v>
      </c>
      <c r="P109" s="11" t="s">
        <v>25</v>
      </c>
      <c r="Q109" s="11" t="n">
        <v>223</v>
      </c>
    </row>
    <row r="110" s="16" customFormat="true" ht="17.25" hidden="false" customHeight="true" outlineLevel="0" collapsed="false">
      <c r="A110" s="13" t="s">
        <v>17</v>
      </c>
      <c r="B110" s="13"/>
      <c r="C110" s="11" t="n">
        <v>1093</v>
      </c>
      <c r="D110" s="11" t="n">
        <v>1093</v>
      </c>
      <c r="E110" s="11" t="n">
        <v>2011</v>
      </c>
      <c r="F110" s="14" t="str">
        <f aca="false">CONCATENATE(A110,B110,C110)</f>
        <v>II/2-1093</v>
      </c>
      <c r="G110" s="14" t="n">
        <f aca="false">G109+1</f>
        <v>2</v>
      </c>
      <c r="H110" s="15" t="n">
        <v>40576</v>
      </c>
      <c r="I110" s="11" t="s">
        <v>136</v>
      </c>
      <c r="J110" s="11" t="s">
        <v>158</v>
      </c>
      <c r="K110" s="11" t="s">
        <v>245</v>
      </c>
      <c r="L110" s="11" t="s">
        <v>248</v>
      </c>
      <c r="M110" s="11" t="s">
        <v>247</v>
      </c>
      <c r="N110" s="11"/>
      <c r="O110" s="11" t="s">
        <v>25</v>
      </c>
      <c r="P110" s="11" t="s">
        <v>25</v>
      </c>
      <c r="Q110" s="11" t="n">
        <v>223</v>
      </c>
    </row>
    <row r="111" s="16" customFormat="true" ht="17.25" hidden="false" customHeight="true" outlineLevel="0" collapsed="false">
      <c r="A111" s="13" t="s">
        <v>17</v>
      </c>
      <c r="B111" s="13"/>
      <c r="C111" s="11" t="n">
        <v>1094</v>
      </c>
      <c r="D111" s="11" t="n">
        <v>1094</v>
      </c>
      <c r="E111" s="11" t="n">
        <v>2011</v>
      </c>
      <c r="F111" s="14" t="str">
        <f aca="false">CONCATENATE(A111,B111,C111)</f>
        <v>II/2-1094</v>
      </c>
      <c r="G111" s="14" t="n">
        <f aca="false">G110+1</f>
        <v>3</v>
      </c>
      <c r="H111" s="15" t="n">
        <v>40597</v>
      </c>
      <c r="I111" s="11" t="s">
        <v>136</v>
      </c>
      <c r="J111" s="11" t="s">
        <v>158</v>
      </c>
      <c r="K111" s="11" t="s">
        <v>249</v>
      </c>
      <c r="L111" s="11" t="s">
        <v>248</v>
      </c>
      <c r="M111" s="11" t="s">
        <v>247</v>
      </c>
      <c r="N111" s="11"/>
      <c r="O111" s="11" t="s">
        <v>25</v>
      </c>
      <c r="P111" s="11" t="s">
        <v>25</v>
      </c>
      <c r="Q111" s="11" t="n">
        <v>223</v>
      </c>
    </row>
    <row r="112" s="16" customFormat="true" ht="17.25" hidden="false" customHeight="true" outlineLevel="0" collapsed="false">
      <c r="A112" s="13" t="s">
        <v>17</v>
      </c>
      <c r="B112" s="13"/>
      <c r="C112" s="11" t="n">
        <v>1095</v>
      </c>
      <c r="D112" s="11" t="n">
        <v>1095</v>
      </c>
      <c r="E112" s="11" t="n">
        <v>2011</v>
      </c>
      <c r="F112" s="14" t="str">
        <f aca="false">CONCATENATE(A112,B112,C112)</f>
        <v>II/2-1095</v>
      </c>
      <c r="G112" s="14" t="n">
        <f aca="false">G111+1</f>
        <v>4</v>
      </c>
      <c r="H112" s="15" t="n">
        <v>40598</v>
      </c>
      <c r="I112" s="11" t="s">
        <v>136</v>
      </c>
      <c r="J112" s="11" t="s">
        <v>158</v>
      </c>
      <c r="K112" s="11" t="s">
        <v>250</v>
      </c>
      <c r="L112" s="11" t="s">
        <v>248</v>
      </c>
      <c r="M112" s="11" t="s">
        <v>247</v>
      </c>
      <c r="N112" s="11"/>
      <c r="O112" s="11" t="s">
        <v>25</v>
      </c>
      <c r="P112" s="11" t="s">
        <v>25</v>
      </c>
      <c r="Q112" s="11" t="n">
        <v>223</v>
      </c>
    </row>
    <row r="113" s="16" customFormat="true" ht="17.25" hidden="false" customHeight="true" outlineLevel="0" collapsed="false">
      <c r="A113" s="13" t="s">
        <v>17</v>
      </c>
      <c r="B113" s="13"/>
      <c r="C113" s="11" t="n">
        <v>1096</v>
      </c>
      <c r="D113" s="11" t="n">
        <v>1096</v>
      </c>
      <c r="E113" s="11" t="n">
        <v>2011</v>
      </c>
      <c r="F113" s="14" t="str">
        <f aca="false">CONCATENATE(A113,B113,C113)</f>
        <v>II/2-1096</v>
      </c>
      <c r="G113" s="14" t="n">
        <f aca="false">G112+1</f>
        <v>5</v>
      </c>
      <c r="H113" s="15" t="n">
        <v>40598</v>
      </c>
      <c r="I113" s="11" t="s">
        <v>136</v>
      </c>
      <c r="J113" s="11" t="s">
        <v>158</v>
      </c>
      <c r="K113" s="11" t="s">
        <v>251</v>
      </c>
      <c r="L113" s="11" t="s">
        <v>252</v>
      </c>
      <c r="M113" s="11" t="s">
        <v>247</v>
      </c>
      <c r="N113" s="11"/>
      <c r="O113" s="11" t="s">
        <v>25</v>
      </c>
      <c r="P113" s="11" t="s">
        <v>25</v>
      </c>
      <c r="Q113" s="11" t="n">
        <v>223</v>
      </c>
    </row>
    <row r="114" s="16" customFormat="true" ht="17.25" hidden="false" customHeight="true" outlineLevel="0" collapsed="false">
      <c r="A114" s="13" t="s">
        <v>17</v>
      </c>
      <c r="B114" s="13" t="s">
        <v>18</v>
      </c>
      <c r="C114" s="11" t="n">
        <v>111</v>
      </c>
      <c r="D114" s="11" t="n">
        <v>111</v>
      </c>
      <c r="E114" s="11" t="n">
        <v>2011</v>
      </c>
      <c r="F114" s="14" t="str">
        <f aca="false">CONCATENATE(A114,B114,C114)</f>
        <v>II/2-0111</v>
      </c>
      <c r="G114" s="14" t="n">
        <v>3</v>
      </c>
      <c r="H114" s="15" t="n">
        <v>40582</v>
      </c>
      <c r="I114" s="11" t="s">
        <v>68</v>
      </c>
      <c r="J114" s="11" t="s">
        <v>20</v>
      </c>
      <c r="K114" s="11" t="s">
        <v>253</v>
      </c>
      <c r="L114" s="11" t="s">
        <v>254</v>
      </c>
      <c r="M114" s="11" t="s">
        <v>23</v>
      </c>
      <c r="N114" s="11"/>
      <c r="O114" s="11" t="s">
        <v>24</v>
      </c>
      <c r="P114" s="11" t="s">
        <v>25</v>
      </c>
      <c r="Q114" s="11" t="n">
        <v>43</v>
      </c>
    </row>
    <row r="115" s="16" customFormat="true" ht="17.25" hidden="false" customHeight="true" outlineLevel="0" collapsed="false">
      <c r="A115" s="13" t="s">
        <v>17</v>
      </c>
      <c r="B115" s="13" t="s">
        <v>18</v>
      </c>
      <c r="C115" s="11" t="n">
        <v>112</v>
      </c>
      <c r="D115" s="11" t="n">
        <v>112</v>
      </c>
      <c r="E115" s="11" t="n">
        <v>2011</v>
      </c>
      <c r="F115" s="14" t="str">
        <f aca="false">CONCATENATE(A115,B115,C115)</f>
        <v>II/2-0112</v>
      </c>
      <c r="G115" s="14" t="n">
        <v>4</v>
      </c>
      <c r="H115" s="15" t="n">
        <v>40596</v>
      </c>
      <c r="I115" s="11" t="s">
        <v>68</v>
      </c>
      <c r="J115" s="11" t="s">
        <v>20</v>
      </c>
      <c r="K115" s="11" t="s">
        <v>255</v>
      </c>
      <c r="L115" s="11" t="s">
        <v>256</v>
      </c>
      <c r="M115" s="11" t="s">
        <v>23</v>
      </c>
      <c r="N115" s="11"/>
      <c r="O115" s="11" t="s">
        <v>24</v>
      </c>
      <c r="P115" s="11" t="s">
        <v>25</v>
      </c>
      <c r="Q115" s="11" t="n">
        <v>43</v>
      </c>
    </row>
    <row r="116" s="16" customFormat="true" ht="17.25" hidden="false" customHeight="true" outlineLevel="0" collapsed="false">
      <c r="A116" s="11" t="s">
        <v>35</v>
      </c>
      <c r="B116" s="13" t="s">
        <v>39</v>
      </c>
      <c r="C116" s="11" t="n">
        <v>73</v>
      </c>
      <c r="D116" s="11" t="n">
        <v>73</v>
      </c>
      <c r="E116" s="11" t="n">
        <v>2011</v>
      </c>
      <c r="F116" s="14" t="str">
        <f aca="false">CONCATENATE(A116,B116,C116)</f>
        <v>V/2-0073</v>
      </c>
      <c r="G116" s="14" t="n">
        <v>1</v>
      </c>
      <c r="H116" s="15" t="n">
        <v>40546</v>
      </c>
      <c r="I116" s="11" t="s">
        <v>112</v>
      </c>
      <c r="J116" s="11" t="s">
        <v>257</v>
      </c>
      <c r="K116" s="11" t="s">
        <v>258</v>
      </c>
      <c r="L116" s="11" t="s">
        <v>259</v>
      </c>
      <c r="M116" s="11" t="s">
        <v>260</v>
      </c>
      <c r="N116" s="11"/>
      <c r="O116" s="11" t="s">
        <v>25</v>
      </c>
      <c r="P116" s="11" t="s">
        <v>25</v>
      </c>
      <c r="Q116" s="11" t="n">
        <v>166</v>
      </c>
    </row>
    <row r="117" s="16" customFormat="true" ht="17.25" hidden="false" customHeight="true" outlineLevel="0" collapsed="false">
      <c r="A117" s="11" t="s">
        <v>35</v>
      </c>
      <c r="B117" s="13" t="s">
        <v>39</v>
      </c>
      <c r="C117" s="11" t="n">
        <v>74</v>
      </c>
      <c r="D117" s="11" t="n">
        <v>74</v>
      </c>
      <c r="E117" s="11" t="n">
        <v>2011</v>
      </c>
      <c r="F117" s="14" t="str">
        <f aca="false">CONCATENATE(A117,B117,C117)</f>
        <v>V/2-0074</v>
      </c>
      <c r="G117" s="14" t="n">
        <f aca="false">G116+1</f>
        <v>2</v>
      </c>
      <c r="H117" s="15" t="n">
        <v>40553</v>
      </c>
      <c r="I117" s="11" t="s">
        <v>112</v>
      </c>
      <c r="J117" s="11" t="s">
        <v>257</v>
      </c>
      <c r="K117" s="11" t="s">
        <v>261</v>
      </c>
      <c r="L117" s="11" t="s">
        <v>259</v>
      </c>
      <c r="M117" s="11" t="s">
        <v>260</v>
      </c>
      <c r="N117" s="11"/>
      <c r="O117" s="11" t="s">
        <v>25</v>
      </c>
      <c r="P117" s="11" t="s">
        <v>25</v>
      </c>
      <c r="Q117" s="11" t="n">
        <v>166</v>
      </c>
    </row>
    <row r="118" s="16" customFormat="true" ht="17.25" hidden="false" customHeight="true" outlineLevel="0" collapsed="false">
      <c r="A118" s="11" t="s">
        <v>35</v>
      </c>
      <c r="B118" s="13" t="s">
        <v>39</v>
      </c>
      <c r="C118" s="11" t="n">
        <v>75</v>
      </c>
      <c r="D118" s="11" t="n">
        <v>75</v>
      </c>
      <c r="E118" s="11" t="n">
        <v>2011</v>
      </c>
      <c r="F118" s="14" t="str">
        <f aca="false">CONCATENATE(A118,B118,C118)</f>
        <v>V/2-0075</v>
      </c>
      <c r="G118" s="14" t="n">
        <f aca="false">G117+1</f>
        <v>3</v>
      </c>
      <c r="H118" s="15" t="n">
        <v>40560</v>
      </c>
      <c r="I118" s="11" t="s">
        <v>112</v>
      </c>
      <c r="J118" s="11" t="s">
        <v>257</v>
      </c>
      <c r="K118" s="11" t="s">
        <v>262</v>
      </c>
      <c r="L118" s="11" t="s">
        <v>259</v>
      </c>
      <c r="M118" s="11" t="s">
        <v>260</v>
      </c>
      <c r="N118" s="11"/>
      <c r="O118" s="11" t="s">
        <v>25</v>
      </c>
      <c r="P118" s="11" t="s">
        <v>25</v>
      </c>
      <c r="Q118" s="11" t="n">
        <v>166</v>
      </c>
    </row>
    <row r="119" s="26" customFormat="true" ht="12.75" hidden="false" customHeight="true" outlineLevel="0" collapsed="false">
      <c r="A119" s="11" t="s">
        <v>35</v>
      </c>
      <c r="B119" s="13" t="s">
        <v>39</v>
      </c>
      <c r="C119" s="11" t="n">
        <v>76</v>
      </c>
      <c r="D119" s="11" t="n">
        <v>76</v>
      </c>
      <c r="E119" s="11" t="n">
        <v>2011</v>
      </c>
      <c r="F119" s="14" t="str">
        <f aca="false">CONCATENATE(A119,B119,C119)</f>
        <v>V/2-0076</v>
      </c>
      <c r="G119" s="14" t="n">
        <f aca="false">G118+1</f>
        <v>4</v>
      </c>
      <c r="H119" s="15" t="n">
        <v>40567</v>
      </c>
      <c r="I119" s="11" t="s">
        <v>112</v>
      </c>
      <c r="J119" s="11" t="s">
        <v>257</v>
      </c>
      <c r="K119" s="11" t="s">
        <v>263</v>
      </c>
      <c r="L119" s="11" t="s">
        <v>259</v>
      </c>
      <c r="M119" s="11" t="s">
        <v>260</v>
      </c>
      <c r="N119" s="11"/>
      <c r="O119" s="11" t="s">
        <v>25</v>
      </c>
      <c r="P119" s="11" t="s">
        <v>25</v>
      </c>
      <c r="Q119" s="11" t="n">
        <v>166</v>
      </c>
    </row>
    <row r="120" s="26" customFormat="true" ht="12.75" hidden="false" customHeight="true" outlineLevel="0" collapsed="false">
      <c r="A120" s="11" t="s">
        <v>35</v>
      </c>
      <c r="B120" s="13" t="s">
        <v>39</v>
      </c>
      <c r="C120" s="11" t="n">
        <v>77</v>
      </c>
      <c r="D120" s="11" t="n">
        <v>77</v>
      </c>
      <c r="E120" s="11" t="n">
        <v>2011</v>
      </c>
      <c r="F120" s="14" t="str">
        <f aca="false">CONCATENATE(A120,B120,C120)</f>
        <v>V/2-0077</v>
      </c>
      <c r="G120" s="14" t="n">
        <f aca="false">G119+1</f>
        <v>5</v>
      </c>
      <c r="H120" s="15" t="n">
        <v>40569</v>
      </c>
      <c r="I120" s="11" t="s">
        <v>112</v>
      </c>
      <c r="J120" s="11" t="s">
        <v>257</v>
      </c>
      <c r="K120" s="11" t="s">
        <v>264</v>
      </c>
      <c r="L120" s="11" t="s">
        <v>259</v>
      </c>
      <c r="M120" s="11" t="s">
        <v>260</v>
      </c>
      <c r="N120" s="11"/>
      <c r="O120" s="11" t="s">
        <v>25</v>
      </c>
      <c r="P120" s="11" t="s">
        <v>25</v>
      </c>
      <c r="Q120" s="11" t="n">
        <v>166</v>
      </c>
    </row>
    <row r="121" s="26" customFormat="true" ht="12.75" hidden="false" customHeight="true" outlineLevel="0" collapsed="false">
      <c r="A121" s="11" t="s">
        <v>35</v>
      </c>
      <c r="B121" s="13" t="s">
        <v>39</v>
      </c>
      <c r="C121" s="11" t="n">
        <v>78</v>
      </c>
      <c r="D121" s="11" t="n">
        <v>78</v>
      </c>
      <c r="E121" s="11" t="n">
        <v>2011</v>
      </c>
      <c r="F121" s="14" t="str">
        <f aca="false">CONCATENATE(A121,B121,C121)</f>
        <v>V/2-0078</v>
      </c>
      <c r="G121" s="14" t="n">
        <f aca="false">G120+1</f>
        <v>6</v>
      </c>
      <c r="H121" s="15" t="n">
        <v>40581</v>
      </c>
      <c r="I121" s="11" t="s">
        <v>112</v>
      </c>
      <c r="J121" s="11" t="s">
        <v>257</v>
      </c>
      <c r="K121" s="11" t="s">
        <v>265</v>
      </c>
      <c r="L121" s="11" t="s">
        <v>259</v>
      </c>
      <c r="M121" s="11" t="s">
        <v>260</v>
      </c>
      <c r="N121" s="11"/>
      <c r="O121" s="11" t="s">
        <v>25</v>
      </c>
      <c r="P121" s="11" t="s">
        <v>25</v>
      </c>
      <c r="Q121" s="11" t="n">
        <v>166</v>
      </c>
    </row>
    <row r="122" s="26" customFormat="true" ht="12.75" hidden="false" customHeight="true" outlineLevel="0" collapsed="false">
      <c r="A122" s="11" t="s">
        <v>35</v>
      </c>
      <c r="B122" s="13" t="s">
        <v>39</v>
      </c>
      <c r="C122" s="11" t="n">
        <v>80</v>
      </c>
      <c r="D122" s="11" t="n">
        <v>80</v>
      </c>
      <c r="E122" s="11" t="n">
        <v>2011</v>
      </c>
      <c r="F122" s="14" t="str">
        <f aca="false">CONCATENATE(A122,B122,C122)</f>
        <v>V/2-0080</v>
      </c>
      <c r="G122" s="14" t="n">
        <f aca="false">G121+1</f>
        <v>7</v>
      </c>
      <c r="H122" s="15" t="n">
        <v>40595</v>
      </c>
      <c r="I122" s="11" t="s">
        <v>112</v>
      </c>
      <c r="J122" s="11" t="s">
        <v>257</v>
      </c>
      <c r="K122" s="11" t="s">
        <v>266</v>
      </c>
      <c r="L122" s="11" t="s">
        <v>259</v>
      </c>
      <c r="M122" s="11" t="s">
        <v>260</v>
      </c>
      <c r="N122" s="11"/>
      <c r="O122" s="11" t="s">
        <v>25</v>
      </c>
      <c r="P122" s="11" t="s">
        <v>25</v>
      </c>
      <c r="Q122" s="11" t="n">
        <v>166</v>
      </c>
    </row>
    <row r="123" s="26" customFormat="true" ht="12.75" hidden="false" customHeight="true" outlineLevel="0" collapsed="false">
      <c r="A123" s="11" t="s">
        <v>35</v>
      </c>
      <c r="B123" s="13" t="s">
        <v>39</v>
      </c>
      <c r="C123" s="11" t="n">
        <v>79</v>
      </c>
      <c r="D123" s="11" t="n">
        <v>79</v>
      </c>
      <c r="E123" s="11" t="n">
        <v>2011</v>
      </c>
      <c r="F123" s="14" t="str">
        <f aca="false">CONCATENATE(A123,B123,C123)</f>
        <v>V/2-0079</v>
      </c>
      <c r="G123" s="14" t="n">
        <f aca="false">G122+1</f>
        <v>8</v>
      </c>
      <c r="H123" s="15" t="n">
        <v>40585</v>
      </c>
      <c r="I123" s="11" t="s">
        <v>54</v>
      </c>
      <c r="J123" s="11" t="s">
        <v>257</v>
      </c>
      <c r="K123" s="11" t="s">
        <v>267</v>
      </c>
      <c r="L123" s="11" t="s">
        <v>259</v>
      </c>
      <c r="M123" s="11" t="s">
        <v>260</v>
      </c>
      <c r="N123" s="11"/>
      <c r="O123" s="11" t="s">
        <v>25</v>
      </c>
      <c r="P123" s="11" t="s">
        <v>25</v>
      </c>
      <c r="Q123" s="11" t="n">
        <v>166</v>
      </c>
    </row>
    <row r="124" s="26" customFormat="true" ht="12.75" hidden="false" customHeight="true" outlineLevel="0" collapsed="false">
      <c r="A124" s="11" t="s">
        <v>35</v>
      </c>
      <c r="B124" s="13" t="s">
        <v>39</v>
      </c>
      <c r="C124" s="11" t="n">
        <v>81</v>
      </c>
      <c r="D124" s="11" t="n">
        <v>81</v>
      </c>
      <c r="E124" s="11" t="n">
        <v>2011</v>
      </c>
      <c r="F124" s="14" t="str">
        <f aca="false">CONCATENATE(A124,B124,C124)</f>
        <v>V/2-0081</v>
      </c>
      <c r="G124" s="14" t="n">
        <f aca="false">G123+1</f>
        <v>9</v>
      </c>
      <c r="H124" s="15" t="n">
        <v>40599</v>
      </c>
      <c r="I124" s="11" t="s">
        <v>54</v>
      </c>
      <c r="J124" s="11" t="s">
        <v>257</v>
      </c>
      <c r="K124" s="11" t="s">
        <v>268</v>
      </c>
      <c r="L124" s="11" t="s">
        <v>259</v>
      </c>
      <c r="M124" s="11" t="s">
        <v>260</v>
      </c>
      <c r="N124" s="11"/>
      <c r="O124" s="11" t="s">
        <v>25</v>
      </c>
      <c r="P124" s="11" t="s">
        <v>25</v>
      </c>
      <c r="Q124" s="11" t="n">
        <v>166</v>
      </c>
    </row>
    <row r="125" s="26" customFormat="true" ht="12.75" hidden="false" customHeight="true" outlineLevel="0" collapsed="false">
      <c r="A125" s="11" t="s">
        <v>35</v>
      </c>
      <c r="B125" s="13" t="s">
        <v>39</v>
      </c>
      <c r="C125" s="11" t="n">
        <v>82</v>
      </c>
      <c r="D125" s="11" t="n">
        <v>82</v>
      </c>
      <c r="E125" s="11" t="n">
        <v>2011</v>
      </c>
      <c r="F125" s="14" t="str">
        <f aca="false">CONCATENATE(A125,B125,C125)</f>
        <v>V/2-0082</v>
      </c>
      <c r="G125" s="14" t="n">
        <f aca="false">G124+1</f>
        <v>10</v>
      </c>
      <c r="H125" s="15" t="n">
        <v>40602</v>
      </c>
      <c r="I125" s="11" t="s">
        <v>112</v>
      </c>
      <c r="J125" s="11" t="s">
        <v>257</v>
      </c>
      <c r="K125" s="11" t="s">
        <v>269</v>
      </c>
      <c r="L125" s="11" t="s">
        <v>259</v>
      </c>
      <c r="M125" s="11" t="s">
        <v>260</v>
      </c>
      <c r="N125" s="11"/>
      <c r="O125" s="11" t="s">
        <v>25</v>
      </c>
      <c r="P125" s="11" t="s">
        <v>25</v>
      </c>
      <c r="Q125" s="11" t="n">
        <v>166</v>
      </c>
    </row>
    <row r="126" s="26" customFormat="true" ht="12.75" hidden="false" customHeight="true" outlineLevel="0" collapsed="false">
      <c r="A126" s="1"/>
      <c r="B126" s="1"/>
      <c r="C126" s="1"/>
      <c r="D126" s="1"/>
      <c r="E126" s="11" t="n">
        <v>2011</v>
      </c>
      <c r="F126" s="27" t="s">
        <v>270</v>
      </c>
      <c r="G126" s="27" t="n">
        <v>1</v>
      </c>
      <c r="H126" s="28" t="n">
        <v>40577</v>
      </c>
      <c r="I126" s="29" t="s">
        <v>271</v>
      </c>
      <c r="J126" s="29" t="s">
        <v>272</v>
      </c>
      <c r="K126" s="29" t="s">
        <v>273</v>
      </c>
      <c r="L126" s="29" t="s">
        <v>274</v>
      </c>
      <c r="M126" s="29" t="s">
        <v>275</v>
      </c>
      <c r="N126" s="1"/>
      <c r="O126" s="29" t="s">
        <v>24</v>
      </c>
      <c r="P126" s="29" t="s">
        <v>25</v>
      </c>
      <c r="Q126" s="5" t="n">
        <v>194</v>
      </c>
    </row>
    <row r="127" s="26" customFormat="true" ht="12.75" hidden="false" customHeight="true" outlineLevel="0" collapsed="false">
      <c r="A127" s="1"/>
      <c r="B127" s="1"/>
      <c r="C127" s="1"/>
      <c r="D127" s="1"/>
      <c r="E127" s="11" t="n">
        <v>2011</v>
      </c>
      <c r="F127" s="27" t="s">
        <v>276</v>
      </c>
      <c r="G127" s="27" t="n">
        <f aca="false">G126+1</f>
        <v>2</v>
      </c>
      <c r="H127" s="28" t="n">
        <v>40581</v>
      </c>
      <c r="I127" s="29" t="s">
        <v>271</v>
      </c>
      <c r="J127" s="29" t="s">
        <v>272</v>
      </c>
      <c r="K127" s="29" t="s">
        <v>277</v>
      </c>
      <c r="L127" s="29" t="s">
        <v>274</v>
      </c>
      <c r="M127" s="29" t="s">
        <v>275</v>
      </c>
      <c r="N127" s="1"/>
      <c r="O127" s="29" t="s">
        <v>25</v>
      </c>
      <c r="P127" s="29" t="s">
        <v>25</v>
      </c>
      <c r="Q127" s="5" t="n">
        <v>194</v>
      </c>
    </row>
    <row r="128" s="26" customFormat="true" ht="12.75" hidden="false" customHeight="true" outlineLevel="0" collapsed="false">
      <c r="A128" s="1"/>
      <c r="B128" s="1"/>
      <c r="C128" s="1"/>
      <c r="D128" s="1"/>
      <c r="E128" s="11" t="n">
        <v>2011</v>
      </c>
      <c r="F128" s="27" t="s">
        <v>278</v>
      </c>
      <c r="G128" s="27" t="n">
        <f aca="false">G127+1</f>
        <v>3</v>
      </c>
      <c r="H128" s="28" t="n">
        <v>40595</v>
      </c>
      <c r="I128" s="29" t="s">
        <v>271</v>
      </c>
      <c r="J128" s="29" t="s">
        <v>272</v>
      </c>
      <c r="K128" s="29" t="s">
        <v>279</v>
      </c>
      <c r="L128" s="29" t="s">
        <v>274</v>
      </c>
      <c r="M128" s="29" t="s">
        <v>275</v>
      </c>
      <c r="N128" s="1"/>
      <c r="O128" s="29" t="s">
        <v>25</v>
      </c>
      <c r="P128" s="29" t="s">
        <v>25</v>
      </c>
      <c r="Q128" s="5" t="n">
        <v>194</v>
      </c>
      <c r="R128" s="30"/>
    </row>
    <row r="129" s="26" customFormat="true" ht="12.75" hidden="false" customHeight="true" outlineLevel="0" collapsed="false">
      <c r="A129" s="13" t="s">
        <v>53</v>
      </c>
      <c r="B129" s="13" t="s">
        <v>39</v>
      </c>
      <c r="C129" s="11" t="n">
        <v>55</v>
      </c>
      <c r="D129" s="11" t="n">
        <v>55</v>
      </c>
      <c r="E129" s="11" t="n">
        <v>2011</v>
      </c>
      <c r="F129" s="31" t="str">
        <f aca="false">CONCATENATE(A129,B129,C129)</f>
        <v>VI/2-0055</v>
      </c>
      <c r="G129" s="14" t="n">
        <v>1</v>
      </c>
      <c r="H129" s="15" t="n">
        <v>40558</v>
      </c>
      <c r="I129" s="11" t="s">
        <v>280</v>
      </c>
      <c r="J129" s="11" t="s">
        <v>281</v>
      </c>
      <c r="K129" s="11" t="s">
        <v>282</v>
      </c>
      <c r="L129" s="11"/>
      <c r="M129" s="11" t="s">
        <v>283</v>
      </c>
      <c r="N129" s="11"/>
      <c r="O129" s="11"/>
      <c r="P129" s="11"/>
      <c r="Q129" s="11" t="n">
        <v>300</v>
      </c>
      <c r="R129" s="30"/>
    </row>
    <row r="130" s="26" customFormat="true" ht="12.75" hidden="false" customHeight="true" outlineLevel="0" collapsed="false">
      <c r="A130" s="13" t="s">
        <v>53</v>
      </c>
      <c r="B130" s="13" t="s">
        <v>39</v>
      </c>
      <c r="C130" s="11" t="n">
        <v>56</v>
      </c>
      <c r="D130" s="11" t="n">
        <v>56</v>
      </c>
      <c r="E130" s="11" t="n">
        <v>2011</v>
      </c>
      <c r="F130" s="31" t="str">
        <f aca="false">CONCATENATE(A130,B130,C130)</f>
        <v>VI/2-0056</v>
      </c>
      <c r="G130" s="14" t="n">
        <f aca="false">G129+1</f>
        <v>2</v>
      </c>
      <c r="H130" s="15" t="n">
        <v>40589</v>
      </c>
      <c r="I130" s="11" t="s">
        <v>280</v>
      </c>
      <c r="J130" s="11" t="s">
        <v>281</v>
      </c>
      <c r="K130" s="11" t="s">
        <v>282</v>
      </c>
      <c r="L130" s="11"/>
      <c r="M130" s="11" t="s">
        <v>283</v>
      </c>
      <c r="N130" s="11"/>
      <c r="O130" s="11"/>
      <c r="P130" s="11"/>
      <c r="Q130" s="11" t="n">
        <v>300</v>
      </c>
    </row>
    <row r="131" s="26" customFormat="true" ht="12.75" hidden="false" customHeight="true" outlineLevel="0" collapsed="false">
      <c r="A131" s="13" t="s">
        <v>53</v>
      </c>
      <c r="B131" s="13" t="s">
        <v>39</v>
      </c>
      <c r="C131" s="11" t="n">
        <v>57</v>
      </c>
      <c r="D131" s="11" t="n">
        <v>57</v>
      </c>
      <c r="E131" s="11" t="n">
        <v>2011</v>
      </c>
      <c r="F131" s="31" t="str">
        <f aca="false">CONCATENATE(A131,B131,C131)</f>
        <v>VI/2-0057</v>
      </c>
      <c r="G131" s="14" t="n">
        <f aca="false">G130+1</f>
        <v>3</v>
      </c>
      <c r="H131" s="15" t="n">
        <v>40617</v>
      </c>
      <c r="I131" s="11" t="s">
        <v>280</v>
      </c>
      <c r="J131" s="11" t="s">
        <v>281</v>
      </c>
      <c r="K131" s="11" t="s">
        <v>282</v>
      </c>
      <c r="L131" s="11"/>
      <c r="M131" s="11" t="s">
        <v>283</v>
      </c>
      <c r="N131" s="11"/>
      <c r="O131" s="11"/>
      <c r="P131" s="11"/>
      <c r="Q131" s="11" t="n">
        <v>300</v>
      </c>
      <c r="AC131" s="32"/>
    </row>
    <row r="132" s="26" customFormat="true" ht="12.75" hidden="false" customHeight="true" outlineLevel="0" collapsed="false">
      <c r="A132" s="11" t="s">
        <v>135</v>
      </c>
      <c r="B132" s="13" t="s">
        <v>29</v>
      </c>
      <c r="C132" s="11" t="n">
        <v>5</v>
      </c>
      <c r="D132" s="11" t="n">
        <v>5</v>
      </c>
      <c r="E132" s="11" t="n">
        <v>2011</v>
      </c>
      <c r="F132" s="14" t="str">
        <f aca="false">CONCATENATE(A132,B132,C132)</f>
        <v>III/2 -0005</v>
      </c>
      <c r="G132" s="14" t="n">
        <v>1</v>
      </c>
      <c r="H132" s="15" t="n">
        <v>40576</v>
      </c>
      <c r="I132" s="11" t="s">
        <v>30</v>
      </c>
      <c r="J132" s="11" t="s">
        <v>284</v>
      </c>
      <c r="K132" s="11" t="s">
        <v>285</v>
      </c>
      <c r="L132" s="11" t="s">
        <v>286</v>
      </c>
      <c r="M132" s="11" t="s">
        <v>287</v>
      </c>
      <c r="N132" s="11"/>
      <c r="O132" s="11" t="s">
        <v>25</v>
      </c>
      <c r="P132" s="11" t="s">
        <v>25</v>
      </c>
      <c r="Q132" s="11" t="n">
        <v>600</v>
      </c>
    </row>
    <row r="133" s="26" customFormat="true" ht="12.75" hidden="false" customHeight="true" outlineLevel="0" collapsed="false">
      <c r="A133" s="11" t="s">
        <v>135</v>
      </c>
      <c r="B133" s="13" t="s">
        <v>29</v>
      </c>
      <c r="C133" s="11" t="n">
        <v>6</v>
      </c>
      <c r="D133" s="11" t="n">
        <v>6</v>
      </c>
      <c r="E133" s="11" t="n">
        <v>2011</v>
      </c>
      <c r="F133" s="14" t="str">
        <f aca="false">CONCATENATE(A133,B133,C133)</f>
        <v>III/2 -0006</v>
      </c>
      <c r="G133" s="14" t="n">
        <f aca="false">G132+1</f>
        <v>2</v>
      </c>
      <c r="H133" s="15" t="n">
        <v>40576</v>
      </c>
      <c r="I133" s="11" t="s">
        <v>30</v>
      </c>
      <c r="J133" s="11" t="s">
        <v>284</v>
      </c>
      <c r="K133" s="11" t="s">
        <v>285</v>
      </c>
      <c r="L133" s="11" t="s">
        <v>288</v>
      </c>
      <c r="M133" s="11" t="s">
        <v>287</v>
      </c>
      <c r="N133" s="11"/>
      <c r="O133" s="11" t="s">
        <v>25</v>
      </c>
      <c r="P133" s="11" t="s">
        <v>25</v>
      </c>
      <c r="Q133" s="11" t="n">
        <v>600</v>
      </c>
    </row>
    <row r="134" s="26" customFormat="true" ht="12.75" hidden="false" customHeight="true" outlineLevel="0" collapsed="false">
      <c r="A134" s="11" t="s">
        <v>135</v>
      </c>
      <c r="B134" s="13" t="s">
        <v>29</v>
      </c>
      <c r="C134" s="11" t="n">
        <v>7</v>
      </c>
      <c r="D134" s="11" t="n">
        <v>7</v>
      </c>
      <c r="E134" s="11" t="n">
        <v>2011</v>
      </c>
      <c r="F134" s="14" t="str">
        <f aca="false">CONCATENATE(A134,B134,C134)</f>
        <v>III/2 -0007</v>
      </c>
      <c r="G134" s="14"/>
      <c r="H134" s="15" t="n">
        <v>40597</v>
      </c>
      <c r="I134" s="11" t="s">
        <v>30</v>
      </c>
      <c r="J134" s="11" t="s">
        <v>284</v>
      </c>
      <c r="K134" s="11" t="s">
        <v>285</v>
      </c>
      <c r="L134" s="11" t="s">
        <v>289</v>
      </c>
      <c r="M134" s="11" t="s">
        <v>287</v>
      </c>
      <c r="N134" s="11"/>
      <c r="O134" s="11" t="s">
        <v>25</v>
      </c>
      <c r="P134" s="11" t="s">
        <v>25</v>
      </c>
      <c r="Q134" s="11" t="n">
        <v>600</v>
      </c>
    </row>
    <row r="135" s="26" customFormat="true" ht="12.75" hidden="false" customHeight="true" outlineLevel="0" collapsed="false">
      <c r="A135" s="11" t="s">
        <v>35</v>
      </c>
      <c r="B135" s="13"/>
      <c r="C135" s="11" t="n">
        <v>1109</v>
      </c>
      <c r="D135" s="11" t="n">
        <v>1109</v>
      </c>
      <c r="E135" s="11" t="n">
        <v>2011</v>
      </c>
      <c r="F135" s="14" t="str">
        <f aca="false">CONCATENATE(A135,B135,C135)</f>
        <v>V/2-1109</v>
      </c>
      <c r="G135" s="14" t="n">
        <v>1</v>
      </c>
      <c r="H135" s="15" t="n">
        <v>40599</v>
      </c>
      <c r="I135" s="11" t="s">
        <v>168</v>
      </c>
      <c r="J135" s="11" t="s">
        <v>290</v>
      </c>
      <c r="K135" s="11" t="s">
        <v>291</v>
      </c>
      <c r="L135" s="11" t="s">
        <v>292</v>
      </c>
      <c r="M135" s="11" t="s">
        <v>293</v>
      </c>
      <c r="N135" s="11"/>
      <c r="O135" s="11" t="s">
        <v>25</v>
      </c>
      <c r="P135" s="11" t="s">
        <v>25</v>
      </c>
      <c r="Q135" s="11" t="n">
        <v>194</v>
      </c>
    </row>
    <row r="136" s="26" customFormat="true" ht="12.75" hidden="false" customHeight="true" outlineLevel="0" collapsed="false">
      <c r="A136" s="11" t="s">
        <v>127</v>
      </c>
      <c r="B136" s="13" t="s">
        <v>18</v>
      </c>
      <c r="C136" s="11" t="n">
        <v>127</v>
      </c>
      <c r="D136" s="11" t="n">
        <v>127</v>
      </c>
      <c r="E136" s="11" t="n">
        <v>2011</v>
      </c>
      <c r="F136" s="14" t="str">
        <f aca="false">CONCATENATE(A136,B136,C136)</f>
        <v>III/1-0127</v>
      </c>
      <c r="G136" s="14" t="n">
        <v>1</v>
      </c>
      <c r="H136" s="15" t="n">
        <v>40577</v>
      </c>
      <c r="I136" s="11" t="s">
        <v>168</v>
      </c>
      <c r="J136" s="11" t="s">
        <v>128</v>
      </c>
      <c r="K136" s="11" t="s">
        <v>294</v>
      </c>
      <c r="L136" s="11" t="s">
        <v>295</v>
      </c>
      <c r="M136" s="11" t="s">
        <v>296</v>
      </c>
      <c r="N136" s="11"/>
      <c r="O136" s="11" t="n">
        <v>0</v>
      </c>
      <c r="P136" s="11" t="s">
        <v>25</v>
      </c>
      <c r="Q136" s="11" t="n">
        <v>200</v>
      </c>
    </row>
    <row r="137" s="26" customFormat="true" ht="12.75" hidden="false" customHeight="true" outlineLevel="0" collapsed="false">
      <c r="A137" s="11" t="s">
        <v>127</v>
      </c>
      <c r="B137" s="13" t="s">
        <v>18</v>
      </c>
      <c r="C137" s="11" t="n">
        <v>109</v>
      </c>
      <c r="D137" s="11" t="n">
        <v>109</v>
      </c>
      <c r="E137" s="11" t="n">
        <v>2011</v>
      </c>
      <c r="F137" s="14" t="str">
        <f aca="false">CONCATENATE(A137,B137,C137)</f>
        <v>III/1-0109</v>
      </c>
      <c r="G137" s="14" t="n">
        <v>1</v>
      </c>
      <c r="H137" s="15" t="n">
        <v>40581</v>
      </c>
      <c r="I137" s="11" t="s">
        <v>168</v>
      </c>
      <c r="J137" s="11" t="s">
        <v>297</v>
      </c>
      <c r="K137" s="11" t="s">
        <v>298</v>
      </c>
      <c r="L137" s="11" t="s">
        <v>299</v>
      </c>
      <c r="M137" s="11" t="s">
        <v>296</v>
      </c>
      <c r="N137" s="11"/>
      <c r="O137" s="11" t="n">
        <v>0</v>
      </c>
      <c r="P137" s="11" t="s">
        <v>25</v>
      </c>
      <c r="Q137" s="11" t="n">
        <v>200</v>
      </c>
    </row>
    <row r="138" s="26" customFormat="true" ht="12.75" hidden="false" customHeight="true" outlineLevel="0" collapsed="false">
      <c r="A138" s="11" t="s">
        <v>127</v>
      </c>
      <c r="B138" s="13" t="s">
        <v>18</v>
      </c>
      <c r="C138" s="11" t="n">
        <v>110</v>
      </c>
      <c r="D138" s="11" t="n">
        <v>110</v>
      </c>
      <c r="E138" s="11" t="n">
        <v>2011</v>
      </c>
      <c r="F138" s="14" t="str">
        <f aca="false">CONCATENATE(A138,B138,C138)</f>
        <v>III/1-0110</v>
      </c>
      <c r="G138" s="14" t="n">
        <f aca="false">G137+1</f>
        <v>2</v>
      </c>
      <c r="H138" s="15" t="n">
        <v>40595</v>
      </c>
      <c r="I138" s="11" t="s">
        <v>168</v>
      </c>
      <c r="J138" s="11" t="s">
        <v>297</v>
      </c>
      <c r="K138" s="11" t="s">
        <v>300</v>
      </c>
      <c r="L138" s="11" t="s">
        <v>301</v>
      </c>
      <c r="M138" s="11" t="s">
        <v>296</v>
      </c>
      <c r="N138" s="11"/>
      <c r="O138" s="11" t="n">
        <v>0</v>
      </c>
      <c r="P138" s="11" t="s">
        <v>25</v>
      </c>
      <c r="Q138" s="11" t="n">
        <v>200</v>
      </c>
    </row>
    <row r="139" s="16" customFormat="true" ht="12.75" hidden="false" customHeight="true" outlineLevel="0" collapsed="false">
      <c r="A139" s="11" t="s">
        <v>127</v>
      </c>
      <c r="B139" s="13" t="s">
        <v>18</v>
      </c>
      <c r="C139" s="11" t="n">
        <v>111</v>
      </c>
      <c r="D139" s="11" t="n">
        <v>111</v>
      </c>
      <c r="E139" s="11" t="n">
        <v>2011</v>
      </c>
      <c r="F139" s="14" t="str">
        <f aca="false">CONCATENATE(A139,B139,C139)</f>
        <v>III/1-0111</v>
      </c>
      <c r="G139" s="14" t="n">
        <f aca="false">G138+1</f>
        <v>3</v>
      </c>
      <c r="H139" s="15" t="n">
        <v>40602</v>
      </c>
      <c r="I139" s="11" t="s">
        <v>168</v>
      </c>
      <c r="J139" s="11" t="s">
        <v>297</v>
      </c>
      <c r="K139" s="11" t="s">
        <v>302</v>
      </c>
      <c r="L139" s="11" t="s">
        <v>303</v>
      </c>
      <c r="M139" s="11" t="s">
        <v>296</v>
      </c>
      <c r="N139" s="11"/>
      <c r="O139" s="11" t="s">
        <v>25</v>
      </c>
      <c r="P139" s="11" t="s">
        <v>25</v>
      </c>
      <c r="Q139" s="11" t="n">
        <v>200</v>
      </c>
    </row>
    <row r="140" s="16" customFormat="true" ht="12.75" hidden="false" customHeight="true" outlineLevel="0" collapsed="false">
      <c r="A140" s="11" t="s">
        <v>127</v>
      </c>
      <c r="B140" s="13" t="s">
        <v>18</v>
      </c>
      <c r="C140" s="11" t="n">
        <v>128</v>
      </c>
      <c r="D140" s="11" t="n">
        <v>128</v>
      </c>
      <c r="E140" s="11" t="n">
        <v>2011</v>
      </c>
      <c r="F140" s="14" t="str">
        <f aca="false">CONCATENATE(A140,B140,C140)</f>
        <v>III/1-0128</v>
      </c>
      <c r="G140" s="14" t="e">
        <f aca="false">#REF!+1</f>
        <v>#VALUE!</v>
      </c>
      <c r="H140" s="15" t="n">
        <v>40584</v>
      </c>
      <c r="I140" s="11" t="s">
        <v>168</v>
      </c>
      <c r="J140" s="11" t="s">
        <v>128</v>
      </c>
      <c r="K140" s="11" t="s">
        <v>294</v>
      </c>
      <c r="L140" s="11" t="s">
        <v>295</v>
      </c>
      <c r="M140" s="11" t="s">
        <v>304</v>
      </c>
      <c r="N140" s="11"/>
      <c r="O140" s="11" t="s">
        <v>25</v>
      </c>
      <c r="P140" s="11" t="s">
        <v>25</v>
      </c>
      <c r="Q140" s="11" t="n">
        <v>200</v>
      </c>
    </row>
    <row r="141" s="16" customFormat="true" ht="12.75" hidden="false" customHeight="true" outlineLevel="0" collapsed="false">
      <c r="A141" s="13" t="s">
        <v>17</v>
      </c>
      <c r="B141" s="13" t="s">
        <v>29</v>
      </c>
      <c r="C141" s="11" t="n">
        <v>7</v>
      </c>
      <c r="D141" s="11" t="n">
        <v>7</v>
      </c>
      <c r="E141" s="11" t="n">
        <v>2011</v>
      </c>
      <c r="F141" s="14" t="str">
        <f aca="false">CONCATENATE(A141,B141,C141)</f>
        <v>II/2-0007</v>
      </c>
      <c r="G141" s="14" t="n">
        <v>1</v>
      </c>
      <c r="H141" s="15" t="n">
        <v>40577</v>
      </c>
      <c r="I141" s="11" t="s">
        <v>168</v>
      </c>
      <c r="J141" s="11" t="s">
        <v>162</v>
      </c>
      <c r="K141" s="11" t="s">
        <v>305</v>
      </c>
      <c r="L141" s="11" t="s">
        <v>306</v>
      </c>
      <c r="M141" s="11" t="s">
        <v>307</v>
      </c>
      <c r="N141" s="11"/>
      <c r="O141" s="11" t="s">
        <v>25</v>
      </c>
      <c r="P141" s="11" t="s">
        <v>25</v>
      </c>
      <c r="Q141" s="11" t="n">
        <v>223</v>
      </c>
      <c r="R141" s="23"/>
    </row>
    <row r="142" s="16" customFormat="true" ht="12.75" hidden="false" customHeight="true" outlineLevel="0" collapsed="false">
      <c r="A142" s="13" t="s">
        <v>17</v>
      </c>
      <c r="B142" s="13" t="s">
        <v>29</v>
      </c>
      <c r="C142" s="11" t="n">
        <v>8</v>
      </c>
      <c r="D142" s="11" t="n">
        <v>8</v>
      </c>
      <c r="E142" s="11" t="n">
        <v>2011</v>
      </c>
      <c r="F142" s="14" t="str">
        <f aca="false">CONCATENATE(A142,B142,C142)</f>
        <v>II/2-0008</v>
      </c>
      <c r="G142" s="14" t="n">
        <v>2</v>
      </c>
      <c r="H142" s="15" t="n">
        <v>40581</v>
      </c>
      <c r="I142" s="11" t="s">
        <v>168</v>
      </c>
      <c r="J142" s="11" t="s">
        <v>162</v>
      </c>
      <c r="K142" s="11" t="s">
        <v>308</v>
      </c>
      <c r="L142" s="11" t="s">
        <v>306</v>
      </c>
      <c r="M142" s="11" t="s">
        <v>307</v>
      </c>
      <c r="N142" s="11"/>
      <c r="O142" s="11" t="s">
        <v>25</v>
      </c>
      <c r="P142" s="11" t="s">
        <v>25</v>
      </c>
      <c r="Q142" s="11" t="n">
        <v>223</v>
      </c>
    </row>
    <row r="143" s="16" customFormat="true" ht="12.75" hidden="false" customHeight="true" outlineLevel="0" collapsed="false">
      <c r="A143" s="13" t="s">
        <v>17</v>
      </c>
      <c r="B143" s="13" t="s">
        <v>29</v>
      </c>
      <c r="C143" s="11" t="n">
        <v>9</v>
      </c>
      <c r="D143" s="11" t="n">
        <v>9</v>
      </c>
      <c r="E143" s="11" t="n">
        <v>2011</v>
      </c>
      <c r="F143" s="14" t="str">
        <f aca="false">CONCATENATE(A143,B143,C143)</f>
        <v>II/2-0009</v>
      </c>
      <c r="G143" s="14" t="n">
        <v>3</v>
      </c>
      <c r="H143" s="15" t="n">
        <v>40583</v>
      </c>
      <c r="I143" s="11" t="s">
        <v>168</v>
      </c>
      <c r="J143" s="11" t="s">
        <v>162</v>
      </c>
      <c r="K143" s="11" t="s">
        <v>309</v>
      </c>
      <c r="L143" s="11" t="s">
        <v>243</v>
      </c>
      <c r="M143" s="11" t="s">
        <v>307</v>
      </c>
      <c r="N143" s="11"/>
      <c r="O143" s="11" t="s">
        <v>25</v>
      </c>
      <c r="P143" s="11" t="s">
        <v>25</v>
      </c>
      <c r="Q143" s="11" t="n">
        <v>223</v>
      </c>
    </row>
    <row r="144" customFormat="false" ht="17.25" hidden="false" customHeight="true" outlineLevel="0" collapsed="false">
      <c r="A144" s="13" t="s">
        <v>17</v>
      </c>
      <c r="B144" s="13" t="s">
        <v>39</v>
      </c>
      <c r="C144" s="11" t="n">
        <v>10</v>
      </c>
      <c r="D144" s="11" t="n">
        <v>10</v>
      </c>
      <c r="E144" s="11" t="n">
        <v>2011</v>
      </c>
      <c r="F144" s="14" t="str">
        <f aca="false">CONCATENATE(A144,B144,C144)</f>
        <v>II/2-0010</v>
      </c>
      <c r="G144" s="14" t="n">
        <v>4</v>
      </c>
      <c r="H144" s="15" t="n">
        <v>40595</v>
      </c>
      <c r="I144" s="11" t="s">
        <v>168</v>
      </c>
      <c r="J144" s="11" t="s">
        <v>162</v>
      </c>
      <c r="K144" s="11" t="s">
        <v>310</v>
      </c>
      <c r="L144" s="11" t="s">
        <v>311</v>
      </c>
      <c r="M144" s="11" t="s">
        <v>307</v>
      </c>
      <c r="N144" s="11"/>
      <c r="O144" s="11" t="s">
        <v>25</v>
      </c>
      <c r="P144" s="11" t="s">
        <v>25</v>
      </c>
      <c r="Q144" s="11" t="n">
        <v>223</v>
      </c>
    </row>
    <row r="145" customFormat="false" ht="17.25" hidden="false" customHeight="true" outlineLevel="0" collapsed="false">
      <c r="A145" s="13" t="s">
        <v>17</v>
      </c>
      <c r="B145" s="13"/>
      <c r="C145" s="11" t="n">
        <v>1030</v>
      </c>
      <c r="D145" s="11" t="n">
        <v>1030</v>
      </c>
      <c r="E145" s="11" t="n">
        <v>2011</v>
      </c>
      <c r="F145" s="14" t="str">
        <f aca="false">CONCATENATE(A145,B145,C145)</f>
        <v>II/2-1030</v>
      </c>
      <c r="G145" s="14" t="n">
        <v>5</v>
      </c>
      <c r="H145" s="15" t="n">
        <v>40597</v>
      </c>
      <c r="I145" s="11" t="s">
        <v>168</v>
      </c>
      <c r="J145" s="11" t="s">
        <v>162</v>
      </c>
      <c r="K145" s="11" t="s">
        <v>312</v>
      </c>
      <c r="L145" s="11" t="s">
        <v>311</v>
      </c>
      <c r="M145" s="11" t="s">
        <v>307</v>
      </c>
      <c r="N145" s="11"/>
      <c r="O145" s="11" t="s">
        <v>25</v>
      </c>
      <c r="P145" s="11" t="s">
        <v>25</v>
      </c>
      <c r="Q145" s="11" t="n">
        <v>223</v>
      </c>
    </row>
    <row r="146" customFormat="false" ht="17.25" hidden="false" customHeight="true" outlineLevel="0" collapsed="false">
      <c r="A146" s="13" t="s">
        <v>17</v>
      </c>
      <c r="B146" s="13"/>
      <c r="C146" s="11" t="n">
        <v>1031</v>
      </c>
      <c r="D146" s="11" t="n">
        <v>1031</v>
      </c>
      <c r="E146" s="11" t="n">
        <v>2011</v>
      </c>
      <c r="F146" s="14" t="str">
        <f aca="false">CONCATENATE(A146,B146,C146)</f>
        <v>II/2-1031</v>
      </c>
      <c r="G146" s="14" t="n">
        <v>6</v>
      </c>
      <c r="H146" s="15" t="n">
        <v>40602</v>
      </c>
      <c r="I146" s="11" t="s">
        <v>168</v>
      </c>
      <c r="J146" s="11" t="s">
        <v>162</v>
      </c>
      <c r="K146" s="11" t="s">
        <v>313</v>
      </c>
      <c r="L146" s="11" t="s">
        <v>238</v>
      </c>
      <c r="M146" s="11" t="s">
        <v>307</v>
      </c>
      <c r="N146" s="11"/>
      <c r="O146" s="11" t="s">
        <v>25</v>
      </c>
      <c r="P146" s="11" t="s">
        <v>25</v>
      </c>
      <c r="Q146" s="11" t="n">
        <v>223</v>
      </c>
    </row>
    <row r="148" customFormat="false" ht="17.25" hidden="false" customHeight="true" outlineLevel="0" collapsed="false">
      <c r="P148" s="11" t="s">
        <v>314</v>
      </c>
      <c r="Q148" s="33" t="n">
        <f aca="false">SUBTOTAL(9,Q1:Q147)</f>
        <v>33912</v>
      </c>
    </row>
  </sheetData>
  <autoFilter ref="E1:Q146"/>
  <conditionalFormatting sqref="O1:P65536">
    <cfRule type="cellIs" priority="2" operator="equal" aboveAverage="0" equalAverage="0" bottom="0" percent="0" rank="0" text="" dxfId="4">
      <formula>"N"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tránk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9:49:11Z</dcterms:created>
  <dc:creator>mixl</dc:creator>
  <dc:description/>
  <dc:language>en-US</dc:language>
  <cp:lastModifiedBy>mixl</cp:lastModifiedBy>
  <cp:lastPrinted>2011-03-13T12:21:39Z</cp:lastPrinted>
  <dcterms:modified xsi:type="dcterms:W3CDTF">2011-03-13T20:29:51Z</dcterms:modified>
  <cp:revision>0</cp:revision>
  <dc:subject/>
  <dc:title/>
</cp:coreProperties>
</file>